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728615"/>
        <c:axId val="88258284"/>
      </c:scatterChart>
      <c:valAx>
        <c:axId val="80728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284"/>
        <c:crossesAt val="0"/>
        <c:crossBetween val="midCat"/>
      </c:valAx>
      <c:valAx>
        <c:axId val="88258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5900"/>
        <c:axId val="74073582"/>
      </c:scatterChart>
      <c:valAx>
        <c:axId val="37065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82"/>
        <c:crossesAt val="0"/>
        <c:crossBetween val="midCat"/>
      </c:valAx>
      <c:valAx>
        <c:axId val="7407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9505"/>
        <c:axId val="88839733"/>
      </c:scatterChart>
      <c:valAx>
        <c:axId val="348995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33"/>
        <c:crossesAt val="0"/>
        <c:crossBetween val="midCat"/>
      </c:valAx>
      <c:valAx>
        <c:axId val="8883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4359"/>
        <c:axId val="17797336"/>
      </c:scatterChart>
      <c:valAx>
        <c:axId val="81694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336"/>
        <c:crossesAt val="0"/>
        <c:crossBetween val="midCat"/>
      </c:valAx>
      <c:valAx>
        <c:axId val="1779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6090"/>
        <c:axId val="23388258"/>
      </c:scatterChart>
      <c:valAx>
        <c:axId val="32216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258"/>
        <c:crossesAt val="0"/>
        <c:crossBetween val="midCat"/>
      </c:valAx>
      <c:valAx>
        <c:axId val="2338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58504"/>
        <c:axId val="60670462"/>
      </c:scatterChart>
      <c:valAx>
        <c:axId val="719585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462"/>
        <c:crossesAt val="0"/>
        <c:crossBetween val="midCat"/>
      </c:valAx>
      <c:valAx>
        <c:axId val="6067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107"/>
        <c:axId val="23356941"/>
      </c:scatterChart>
      <c:valAx>
        <c:axId val="40941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941"/>
        <c:crossesAt val="0"/>
        <c:crossBetween val="midCat"/>
      </c:valAx>
      <c:valAx>
        <c:axId val="2335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2170"/>
        <c:axId val="21900393"/>
      </c:scatterChart>
      <c:valAx>
        <c:axId val="69822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93"/>
        <c:crossesAt val="0"/>
        <c:crossBetween val="midCat"/>
      </c:valAx>
      <c:valAx>
        <c:axId val="2190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87923"/>
        <c:axId val="55201240"/>
      </c:scatterChart>
      <c:valAx>
        <c:axId val="299879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40"/>
        <c:crossesAt val="0"/>
        <c:crossBetween val="midCat"/>
      </c:valAx>
      <c:valAx>
        <c:axId val="5520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5739"/>
        <c:axId val="36636811"/>
      </c:scatterChart>
      <c:valAx>
        <c:axId val="82055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811"/>
        <c:crossesAt val="0"/>
        <c:crossBetween val="midCat"/>
      </c:valAx>
      <c:valAx>
        <c:axId val="3663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05799"/>
        <c:axId val="44991206"/>
      </c:scatterChart>
      <c:valAx>
        <c:axId val="64505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206"/>
        <c:crossesAt val="0"/>
        <c:crossBetween val="midCat"/>
      </c:valAx>
      <c:valAx>
        <c:axId val="4499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367811"/>
        <c:axId val="30682547"/>
      </c:scatterChart>
      <c:valAx>
        <c:axId val="763678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47"/>
        <c:crossesAt val="0"/>
        <c:crossBetween val="midCat"/>
      </c:valAx>
      <c:valAx>
        <c:axId val="3068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