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402964"/>
        <c:axId val="37928733"/>
      </c:lineChart>
      <c:catAx>
        <c:axId val="95402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28733"/>
        <c:crossesAt val="0"/>
        <c:auto val="1"/>
        <c:lblAlgn val="ctr"/>
        <c:lblOffset val="100"/>
        <c:noMultiLvlLbl val="0"/>
      </c:catAx>
      <c:valAx>
        <c:axId val="37928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02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431307"/>
        <c:axId val="93311446"/>
      </c:lineChart>
      <c:catAx>
        <c:axId val="59431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11446"/>
        <c:crossesAt val="0"/>
        <c:auto val="1"/>
        <c:lblAlgn val="ctr"/>
        <c:lblOffset val="100"/>
        <c:noMultiLvlLbl val="0"/>
      </c:catAx>
      <c:valAx>
        <c:axId val="93311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31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159496"/>
        <c:axId val="95556232"/>
      </c:lineChart>
      <c:catAx>
        <c:axId val="67159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56232"/>
        <c:crossesAt val="0"/>
        <c:auto val="1"/>
        <c:lblAlgn val="ctr"/>
        <c:lblOffset val="100"/>
        <c:noMultiLvlLbl val="0"/>
      </c:catAx>
      <c:valAx>
        <c:axId val="95556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59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668284"/>
        <c:axId val="85201086"/>
      </c:lineChart>
      <c:catAx>
        <c:axId val="13668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01086"/>
        <c:crossesAt val="0"/>
        <c:auto val="1"/>
        <c:lblAlgn val="ctr"/>
        <c:lblOffset val="100"/>
        <c:noMultiLvlLbl val="0"/>
      </c:catAx>
      <c:valAx>
        <c:axId val="85201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68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843109"/>
        <c:axId val="56139004"/>
      </c:lineChart>
      <c:catAx>
        <c:axId val="28843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39004"/>
        <c:crossesAt val="0"/>
        <c:auto val="1"/>
        <c:lblAlgn val="ctr"/>
        <c:lblOffset val="100"/>
        <c:noMultiLvlLbl val="0"/>
      </c:catAx>
      <c:valAx>
        <c:axId val="56139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43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602705"/>
        <c:axId val="49039116"/>
      </c:lineChart>
      <c:catAx>
        <c:axId val="57602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39116"/>
        <c:crossesAt val="0"/>
        <c:auto val="1"/>
        <c:lblAlgn val="ctr"/>
        <c:lblOffset val="100"/>
        <c:noMultiLvlLbl val="0"/>
      </c:catAx>
      <c:valAx>
        <c:axId val="49039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02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342891"/>
        <c:axId val="59987310"/>
      </c:lineChart>
      <c:catAx>
        <c:axId val="65342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87310"/>
        <c:crossesAt val="0"/>
        <c:auto val="1"/>
        <c:lblAlgn val="ctr"/>
        <c:lblOffset val="100"/>
        <c:noMultiLvlLbl val="0"/>
      </c:catAx>
      <c:valAx>
        <c:axId val="59987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42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108400"/>
        <c:axId val="42486202"/>
      </c:lineChart>
      <c:catAx>
        <c:axId val="71108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86202"/>
        <c:crossesAt val="0"/>
        <c:auto val="1"/>
        <c:lblAlgn val="ctr"/>
        <c:lblOffset val="100"/>
        <c:noMultiLvlLbl val="0"/>
      </c:catAx>
      <c:valAx>
        <c:axId val="42486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08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54327"/>
        <c:axId val="16726347"/>
      </c:lineChart>
      <c:catAx>
        <c:axId val="4854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26347"/>
        <c:crossesAt val="0"/>
        <c:auto val="1"/>
        <c:lblAlgn val="ctr"/>
        <c:lblOffset val="100"/>
        <c:noMultiLvlLbl val="0"/>
      </c:catAx>
      <c:valAx>
        <c:axId val="16726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4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507908"/>
        <c:axId val="73585712"/>
      </c:lineChart>
      <c:catAx>
        <c:axId val="49507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85712"/>
        <c:crossesAt val="0"/>
        <c:auto val="1"/>
        <c:lblAlgn val="ctr"/>
        <c:lblOffset val="100"/>
        <c:noMultiLvlLbl val="0"/>
      </c:catAx>
      <c:valAx>
        <c:axId val="73585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07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