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01671"/>
        <c:axId val="1267594"/>
      </c:scatterChart>
      <c:valAx>
        <c:axId val="82901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594"/>
        <c:crossesAt val="0"/>
        <c:crossBetween val="midCat"/>
      </c:valAx>
      <c:valAx>
        <c:axId val="1267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01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258265"/>
        <c:axId val="922607"/>
      </c:scatterChart>
      <c:valAx>
        <c:axId val="1625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07"/>
        <c:crossesAt val="0"/>
        <c:crossBetween val="midCat"/>
      </c:valAx>
      <c:valAx>
        <c:axId val="92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8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