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1055"/>
        <c:axId val="18008722"/>
      </c:lineChart>
      <c:catAx>
        <c:axId val="4402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8722"/>
        <c:crossesAt val="0"/>
        <c:auto val="1"/>
        <c:lblAlgn val="ctr"/>
        <c:lblOffset val="100"/>
        <c:noMultiLvlLbl val="0"/>
      </c:catAx>
      <c:valAx>
        <c:axId val="1800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1448"/>
        <c:axId val="41222130"/>
      </c:lineChart>
      <c:catAx>
        <c:axId val="6062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2130"/>
        <c:crossesAt val="0"/>
        <c:auto val="1"/>
        <c:lblAlgn val="ctr"/>
        <c:lblOffset val="100"/>
        <c:noMultiLvlLbl val="0"/>
      </c:catAx>
      <c:valAx>
        <c:axId val="4122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138059"/>
        <c:axId val="74929202"/>
      </c:barChart>
      <c:catAx>
        <c:axId val="3913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9202"/>
        <c:crossesAt val="0"/>
        <c:auto val="1"/>
        <c:lblAlgn val="ctr"/>
        <c:lblOffset val="100"/>
        <c:noMultiLvlLbl val="0"/>
      </c:catAx>
      <c:valAx>
        <c:axId val="74929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93149"/>
        <c:axId val="36817396"/>
        <c:axId val="18619851"/>
      </c:bar3DChart>
      <c:catAx>
        <c:axId val="1829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7396"/>
        <c:crossesAt val="0"/>
        <c:auto val="1"/>
        <c:lblAlgn val="ctr"/>
        <c:lblOffset val="100"/>
        <c:noMultiLvlLbl val="0"/>
      </c:catAx>
      <c:valAx>
        <c:axId val="3681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3149"/>
        <c:crossesAt val="1"/>
        <c:crossBetween val="midCat"/>
      </c:valAx>
      <c:serAx>
        <c:axId val="186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73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45230"/>
        <c:axId val="50043567"/>
      </c:scatterChart>
      <c:valAx>
        <c:axId val="494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3567"/>
        <c:crossesAt val="0"/>
        <c:crossBetween val="midCat"/>
      </c:valAx>
      <c:valAx>
        <c:axId val="5004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5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2751"/>
        <c:axId val="54110029"/>
      </c:scatterChart>
      <c:valAx>
        <c:axId val="2162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0029"/>
        <c:crossesAt val="0"/>
        <c:crossBetween val="midCat"/>
        <c:majorUnit val="30"/>
        <c:minorUnit val="30"/>
      </c:valAx>
      <c:valAx>
        <c:axId val="54110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592302"/>
        <c:axId val="4851545"/>
      </c:scatterChart>
      <c:valAx>
        <c:axId val="20592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545"/>
        <c:crossesAt val="0"/>
        <c:crossBetween val="midCat"/>
        <c:majorUnit val="30"/>
        <c:minorUnit val="30"/>
      </c:valAx>
      <c:valAx>
        <c:axId val="4851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92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