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76052"/>
        <c:axId val="16822552"/>
      </c:barChart>
      <c:catAx>
        <c:axId val="64076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2552"/>
        <c:auto val="1"/>
        <c:lblAlgn val="ctr"/>
        <c:lblOffset val="100"/>
        <c:noMultiLvlLbl val="0"/>
      </c:catAx>
      <c:valAx>
        <c:axId val="16822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6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339477"/>
        <c:axId val="29628250"/>
      </c:barChart>
      <c:catAx>
        <c:axId val="44339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8250"/>
        <c:auto val="1"/>
        <c:lblAlgn val="ctr"/>
        <c:lblOffset val="100"/>
        <c:noMultiLvlLbl val="0"/>
      </c:catAx>
      <c:valAx>
        <c:axId val="29628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9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254458"/>
        <c:axId val="57889652"/>
      </c:barChart>
      <c:catAx>
        <c:axId val="3725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89652"/>
        <c:auto val="1"/>
        <c:lblAlgn val="ctr"/>
        <c:lblOffset val="100"/>
        <c:noMultiLvlLbl val="0"/>
      </c:catAx>
      <c:valAx>
        <c:axId val="57889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54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74713"/>
        <c:axId val="18472367"/>
      </c:barChart>
      <c:catAx>
        <c:axId val="32874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2367"/>
        <c:auto val="1"/>
        <c:lblAlgn val="ctr"/>
        <c:lblOffset val="100"/>
        <c:noMultiLvlLbl val="0"/>
      </c:catAx>
      <c:valAx>
        <c:axId val="18472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4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