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684785"/>
        <c:axId val="26692974"/>
      </c:barChart>
      <c:catAx>
        <c:axId val="19684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2974"/>
        <c:crossesAt val="0"/>
        <c:auto val="1"/>
        <c:lblAlgn val="ctr"/>
        <c:lblOffset val="100"/>
        <c:noMultiLvlLbl val="0"/>
      </c:catAx>
      <c:valAx>
        <c:axId val="26692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847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903799"/>
        <c:axId val="37402079"/>
      </c:barChart>
      <c:catAx>
        <c:axId val="13903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2079"/>
        <c:crossesAt val="0"/>
        <c:auto val="1"/>
        <c:lblAlgn val="ctr"/>
        <c:lblOffset val="100"/>
        <c:noMultiLvlLbl val="0"/>
      </c:catAx>
      <c:valAx>
        <c:axId val="374020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03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