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32378"/>
        <c:axId val="69062010"/>
      </c:lineChart>
      <c:catAx>
        <c:axId val="6232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62010"/>
        <c:crossesAt val="0"/>
        <c:auto val="1"/>
        <c:lblAlgn val="ctr"/>
        <c:lblOffset val="100"/>
        <c:noMultiLvlLbl val="0"/>
      </c:catAx>
      <c:valAx>
        <c:axId val="69062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2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097817"/>
        <c:axId val="16406155"/>
      </c:lineChart>
      <c:catAx>
        <c:axId val="24097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06155"/>
        <c:crossesAt val="0"/>
        <c:auto val="1"/>
        <c:lblAlgn val="ctr"/>
        <c:lblOffset val="100"/>
        <c:noMultiLvlLbl val="0"/>
      </c:catAx>
      <c:valAx>
        <c:axId val="16406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97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828678"/>
        <c:axId val="37422207"/>
      </c:lineChart>
      <c:catAx>
        <c:axId val="96828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22207"/>
        <c:crossesAt val="0"/>
        <c:auto val="1"/>
        <c:lblAlgn val="ctr"/>
        <c:lblOffset val="100"/>
        <c:noMultiLvlLbl val="0"/>
      </c:catAx>
      <c:valAx>
        <c:axId val="37422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28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696243"/>
        <c:axId val="60057645"/>
      </c:lineChart>
      <c:catAx>
        <c:axId val="26696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57645"/>
        <c:crossesAt val="0"/>
        <c:auto val="1"/>
        <c:lblAlgn val="ctr"/>
        <c:lblOffset val="100"/>
        <c:noMultiLvlLbl val="0"/>
      </c:catAx>
      <c:valAx>
        <c:axId val="6005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96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73592"/>
        <c:axId val="10235989"/>
      </c:lineChart>
      <c:catAx>
        <c:axId val="6973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35989"/>
        <c:crossesAt val="0"/>
        <c:auto val="1"/>
        <c:lblAlgn val="ctr"/>
        <c:lblOffset val="100"/>
        <c:noMultiLvlLbl val="0"/>
      </c:catAx>
      <c:valAx>
        <c:axId val="10235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3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087269"/>
        <c:axId val="74614035"/>
      </c:lineChart>
      <c:catAx>
        <c:axId val="85087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14035"/>
        <c:crossesAt val="0"/>
        <c:auto val="1"/>
        <c:lblAlgn val="ctr"/>
        <c:lblOffset val="100"/>
        <c:noMultiLvlLbl val="0"/>
      </c:catAx>
      <c:valAx>
        <c:axId val="74614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87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84659"/>
        <c:axId val="76523023"/>
      </c:lineChart>
      <c:catAx>
        <c:axId val="3184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23023"/>
        <c:crossesAt val="0"/>
        <c:auto val="1"/>
        <c:lblAlgn val="ctr"/>
        <c:lblOffset val="100"/>
        <c:noMultiLvlLbl val="0"/>
      </c:catAx>
      <c:valAx>
        <c:axId val="76523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4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790009"/>
        <c:axId val="13992735"/>
      </c:lineChart>
      <c:catAx>
        <c:axId val="57790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92735"/>
        <c:crossesAt val="0"/>
        <c:auto val="1"/>
        <c:lblAlgn val="ctr"/>
        <c:lblOffset val="100"/>
        <c:noMultiLvlLbl val="0"/>
      </c:catAx>
      <c:valAx>
        <c:axId val="13992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90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122038"/>
        <c:axId val="12543115"/>
      </c:lineChart>
      <c:catAx>
        <c:axId val="91122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3115"/>
        <c:crossesAt val="0"/>
        <c:auto val="1"/>
        <c:lblAlgn val="ctr"/>
        <c:lblOffset val="100"/>
        <c:noMultiLvlLbl val="0"/>
      </c:catAx>
      <c:valAx>
        <c:axId val="12543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22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31006"/>
        <c:axId val="52853898"/>
      </c:lineChart>
      <c:catAx>
        <c:axId val="16731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53898"/>
        <c:crossesAt val="0"/>
        <c:auto val="1"/>
        <c:lblAlgn val="ctr"/>
        <c:lblOffset val="100"/>
        <c:noMultiLvlLbl val="0"/>
      </c:catAx>
      <c:valAx>
        <c:axId val="52853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31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