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79436"/>
        <c:axId val="11864782"/>
      </c:scatterChart>
      <c:valAx>
        <c:axId val="5707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4782"/>
        <c:crossesAt val="0"/>
        <c:crossBetween val="midCat"/>
      </c:valAx>
      <c:valAx>
        <c:axId val="1186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9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44666"/>
        <c:axId val="60117133"/>
      </c:scatterChart>
      <c:valAx>
        <c:axId val="51744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17133"/>
        <c:crossesAt val="0"/>
        <c:crossBetween val="midCat"/>
      </c:valAx>
      <c:valAx>
        <c:axId val="60117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4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