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459"/>
        <c:axId val="1793548"/>
      </c:lineChart>
      <c:catAx>
        <c:axId val="503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548"/>
        <c:crossesAt val="0"/>
        <c:auto val="1"/>
        <c:lblAlgn val="ctr"/>
        <c:lblOffset val="100"/>
        <c:noMultiLvlLbl val="0"/>
      </c:catAx>
      <c:valAx>
        <c:axId val="1793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7815"/>
        <c:axId val="67185198"/>
      </c:lineChart>
      <c:catAx>
        <c:axId val="7127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5198"/>
        <c:crossesAt val="0"/>
        <c:auto val="1"/>
        <c:lblAlgn val="ctr"/>
        <c:lblOffset val="100"/>
        <c:noMultiLvlLbl val="0"/>
      </c:catAx>
      <c:valAx>
        <c:axId val="6718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191331"/>
        <c:axId val="72473325"/>
      </c:barChart>
      <c:catAx>
        <c:axId val="7719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3325"/>
        <c:crossesAt val="0"/>
        <c:auto val="1"/>
        <c:lblAlgn val="ctr"/>
        <c:lblOffset val="100"/>
        <c:noMultiLvlLbl val="0"/>
      </c:catAx>
      <c:valAx>
        <c:axId val="7247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340207"/>
        <c:axId val="43296181"/>
        <c:axId val="43867757"/>
      </c:bar3DChart>
      <c:catAx>
        <c:axId val="9434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6181"/>
        <c:crossesAt val="0"/>
        <c:auto val="1"/>
        <c:lblAlgn val="ctr"/>
        <c:lblOffset val="100"/>
        <c:noMultiLvlLbl val="0"/>
      </c:catAx>
      <c:valAx>
        <c:axId val="4329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40207"/>
        <c:crossesAt val="1"/>
        <c:crossBetween val="midCat"/>
      </c:valAx>
      <c:serAx>
        <c:axId val="4386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61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851708"/>
        <c:axId val="26294049"/>
      </c:scatterChart>
      <c:valAx>
        <c:axId val="2585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4049"/>
        <c:crossesAt val="0"/>
        <c:crossBetween val="midCat"/>
      </c:valAx>
      <c:valAx>
        <c:axId val="2629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1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739948"/>
        <c:axId val="56843018"/>
      </c:scatterChart>
      <c:valAx>
        <c:axId val="78739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3018"/>
        <c:crossesAt val="0"/>
        <c:crossBetween val="midCat"/>
        <c:majorUnit val="30"/>
        <c:minorUnit val="30"/>
      </c:valAx>
      <c:valAx>
        <c:axId val="56843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399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073373"/>
        <c:axId val="72471048"/>
      </c:scatterChart>
      <c:valAx>
        <c:axId val="46073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1048"/>
        <c:crossesAt val="0"/>
        <c:crossBetween val="midCat"/>
        <c:majorUnit val="30"/>
        <c:minorUnit val="30"/>
      </c:valAx>
      <c:valAx>
        <c:axId val="72471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733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