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120750"/>
        <c:axId val="10149784"/>
      </c:barChart>
      <c:catAx>
        <c:axId val="79120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49784"/>
        <c:auto val="1"/>
        <c:lblAlgn val="ctr"/>
        <c:lblOffset val="100"/>
        <c:noMultiLvlLbl val="0"/>
      </c:catAx>
      <c:valAx>
        <c:axId val="10149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207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575458"/>
        <c:axId val="362664"/>
      </c:barChart>
      <c:catAx>
        <c:axId val="80575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664"/>
        <c:auto val="1"/>
        <c:lblAlgn val="ctr"/>
        <c:lblOffset val="100"/>
        <c:noMultiLvlLbl val="0"/>
      </c:catAx>
      <c:valAx>
        <c:axId val="362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75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375682"/>
        <c:axId val="50296014"/>
      </c:barChart>
      <c:catAx>
        <c:axId val="58375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96014"/>
        <c:auto val="1"/>
        <c:lblAlgn val="ctr"/>
        <c:lblOffset val="100"/>
        <c:noMultiLvlLbl val="0"/>
      </c:catAx>
      <c:valAx>
        <c:axId val="50296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75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845625"/>
        <c:axId val="39713210"/>
      </c:barChart>
      <c:catAx>
        <c:axId val="80845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13210"/>
        <c:auto val="1"/>
        <c:lblAlgn val="ctr"/>
        <c:lblOffset val="100"/>
        <c:noMultiLvlLbl val="0"/>
      </c:catAx>
      <c:valAx>
        <c:axId val="39713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45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