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209913"/>
        <c:axId val="91699066"/>
      </c:scatterChart>
      <c:valAx>
        <c:axId val="2020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066"/>
        <c:crossesAt val="0"/>
        <c:crossBetween val="midCat"/>
      </c:valAx>
      <c:valAx>
        <c:axId val="9169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1576"/>
        <c:axId val="3746786"/>
      </c:lineChart>
      <c:catAx>
        <c:axId val="1074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86"/>
        <c:crossesAt val="0"/>
        <c:auto val="1"/>
        <c:lblAlgn val="ctr"/>
        <c:lblOffset val="100"/>
        <c:noMultiLvlLbl val="0"/>
      </c:catAx>
      <c:valAx>
        <c:axId val="374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