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8420663"/>
        <c:axId val="54644642"/>
      </c:barChart>
      <c:catAx>
        <c:axId val="18420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4642"/>
        <c:crossesAt val="0"/>
        <c:auto val="1"/>
        <c:lblAlgn val="ctr"/>
        <c:lblOffset val="100"/>
        <c:noMultiLvlLbl val="0"/>
      </c:catAx>
      <c:valAx>
        <c:axId val="5464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0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7423108"/>
        <c:axId val="17532168"/>
      </c:barChart>
      <c:catAx>
        <c:axId val="57423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2168"/>
        <c:crossesAt val="0"/>
        <c:auto val="1"/>
        <c:lblAlgn val="ctr"/>
        <c:lblOffset val="100"/>
        <c:noMultiLvlLbl val="0"/>
      </c:catAx>
      <c:valAx>
        <c:axId val="1753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31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7806885"/>
        <c:axId val="21489555"/>
      </c:barChart>
      <c:catAx>
        <c:axId val="67806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9555"/>
        <c:crossesAt val="0"/>
        <c:auto val="1"/>
        <c:lblAlgn val="ctr"/>
        <c:lblOffset val="100"/>
        <c:noMultiLvlLbl val="0"/>
      </c:catAx>
      <c:valAx>
        <c:axId val="2148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68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3788292"/>
        <c:axId val="97011986"/>
      </c:barChart>
      <c:catAx>
        <c:axId val="93788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1986"/>
        <c:crossesAt val="0"/>
        <c:auto val="1"/>
        <c:lblAlgn val="ctr"/>
        <c:lblOffset val="100"/>
        <c:noMultiLvlLbl val="0"/>
      </c:catAx>
      <c:valAx>
        <c:axId val="9701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82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