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42887"/>
        <c:axId val="24854195"/>
      </c:scatterChart>
      <c:valAx>
        <c:axId val="20642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195"/>
        <c:crossesAt val="0"/>
        <c:crossBetween val="midCat"/>
      </c:valAx>
      <c:valAx>
        <c:axId val="2485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67814"/>
        <c:axId val="97679347"/>
      </c:scatterChart>
      <c:valAx>
        <c:axId val="835678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347"/>
        <c:crossesAt val="0"/>
        <c:crossBetween val="midCat"/>
      </c:valAx>
      <c:valAx>
        <c:axId val="9767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15580"/>
        <c:axId val="73642746"/>
      </c:scatterChart>
      <c:valAx>
        <c:axId val="961155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746"/>
        <c:crossesAt val="0"/>
        <c:crossBetween val="midCat"/>
      </c:valAx>
      <c:valAx>
        <c:axId val="7364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95257"/>
        <c:axId val="34164070"/>
      </c:scatterChart>
      <c:valAx>
        <c:axId val="905952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070"/>
        <c:crossesAt val="0"/>
        <c:crossBetween val="midCat"/>
      </c:valAx>
      <c:valAx>
        <c:axId val="3416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3950"/>
        <c:axId val="30339734"/>
      </c:scatterChart>
      <c:valAx>
        <c:axId val="656539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734"/>
        <c:crossesAt val="0"/>
        <c:crossBetween val="midCat"/>
      </c:valAx>
      <c:valAx>
        <c:axId val="3033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3615"/>
        <c:axId val="84135100"/>
      </c:scatterChart>
      <c:valAx>
        <c:axId val="60313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100"/>
        <c:crossesAt val="0"/>
        <c:crossBetween val="midCat"/>
      </c:valAx>
      <c:valAx>
        <c:axId val="84135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12676"/>
        <c:axId val="771328"/>
      </c:scatterChart>
      <c:valAx>
        <c:axId val="200126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8"/>
        <c:crossesAt val="0"/>
        <c:crossBetween val="midCat"/>
      </c:valAx>
      <c:valAx>
        <c:axId val="77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8933"/>
        <c:axId val="67511506"/>
      </c:scatterChart>
      <c:valAx>
        <c:axId val="695489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506"/>
        <c:crossesAt val="0"/>
        <c:crossBetween val="midCat"/>
      </c:valAx>
      <c:valAx>
        <c:axId val="67511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02862"/>
        <c:axId val="13600855"/>
      </c:scatterChart>
      <c:valAx>
        <c:axId val="923028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855"/>
        <c:crossesAt val="0"/>
        <c:crossBetween val="midCat"/>
      </c:valAx>
      <c:valAx>
        <c:axId val="13600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6103"/>
        <c:axId val="97436286"/>
      </c:scatterChart>
      <c:valAx>
        <c:axId val="998461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286"/>
        <c:crossesAt val="0"/>
        <c:crossBetween val="midCat"/>
      </c:valAx>
      <c:valAx>
        <c:axId val="9743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5464"/>
        <c:axId val="7758903"/>
      </c:scatterChart>
      <c:valAx>
        <c:axId val="330754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03"/>
        <c:crossesAt val="0"/>
        <c:crossBetween val="midCat"/>
      </c:valAx>
      <c:valAx>
        <c:axId val="7758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349209"/>
        <c:axId val="15929804"/>
      </c:scatterChart>
      <c:valAx>
        <c:axId val="15349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804"/>
        <c:crossesAt val="0"/>
        <c:crossBetween val="midCat"/>
      </c:valAx>
      <c:valAx>
        <c:axId val="1592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