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47583"/>
        <c:axId val="72855962"/>
      </c:scatterChart>
      <c:valAx>
        <c:axId val="92347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962"/>
        <c:crossesAt val="0"/>
        <c:crossBetween val="midCat"/>
      </c:valAx>
      <c:valAx>
        <c:axId val="72855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06071"/>
        <c:axId val="33135725"/>
      </c:scatterChart>
      <c:valAx>
        <c:axId val="99306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725"/>
        <c:crossesAt val="0"/>
        <c:crossBetween val="midCat"/>
      </c:valAx>
      <c:valAx>
        <c:axId val="3313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