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806078"/>
        <c:axId val="97745504"/>
      </c:scatterChart>
      <c:valAx>
        <c:axId val="80806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04"/>
        <c:crossesAt val="0"/>
        <c:crossBetween val="midCat"/>
      </c:valAx>
      <c:valAx>
        <c:axId val="9774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1717"/>
        <c:axId val="95246376"/>
      </c:scatterChart>
      <c:valAx>
        <c:axId val="66121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76"/>
        <c:crossesAt val="0"/>
        <c:crossBetween val="midCat"/>
      </c:valAx>
      <c:valAx>
        <c:axId val="9524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4363"/>
        <c:axId val="39960012"/>
      </c:scatterChart>
      <c:valAx>
        <c:axId val="28714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12"/>
        <c:crossesAt val="0"/>
        <c:crossBetween val="midCat"/>
      </c:valAx>
      <c:valAx>
        <c:axId val="3996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9001"/>
        <c:axId val="35557126"/>
      </c:scatterChart>
      <c:valAx>
        <c:axId val="99509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126"/>
        <c:crossesAt val="0"/>
        <c:crossBetween val="midCat"/>
      </c:valAx>
      <c:valAx>
        <c:axId val="3555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67824"/>
        <c:axId val="77844677"/>
      </c:scatterChart>
      <c:valAx>
        <c:axId val="39867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677"/>
        <c:crossesAt val="0"/>
        <c:crossBetween val="midCat"/>
      </c:valAx>
      <c:valAx>
        <c:axId val="77844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4131"/>
        <c:axId val="76088198"/>
      </c:scatterChart>
      <c:valAx>
        <c:axId val="49274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98"/>
        <c:crossesAt val="0"/>
        <c:crossBetween val="midCat"/>
      </c:valAx>
      <c:valAx>
        <c:axId val="7608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3474"/>
        <c:axId val="9224618"/>
      </c:scatterChart>
      <c:valAx>
        <c:axId val="73913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18"/>
        <c:crossesAt val="0"/>
        <c:crossBetween val="midCat"/>
      </c:valAx>
      <c:valAx>
        <c:axId val="922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7829"/>
        <c:axId val="32795877"/>
      </c:scatterChart>
      <c:valAx>
        <c:axId val="474078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77"/>
        <c:crossesAt val="0"/>
        <c:crossBetween val="midCat"/>
      </c:valAx>
      <c:valAx>
        <c:axId val="3279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275"/>
        <c:axId val="24960598"/>
      </c:scatterChart>
      <c:valAx>
        <c:axId val="9698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598"/>
        <c:crossesAt val="0"/>
        <c:crossBetween val="midCat"/>
      </c:valAx>
      <c:valAx>
        <c:axId val="2496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3318"/>
        <c:axId val="10853956"/>
      </c:scatterChart>
      <c:valAx>
        <c:axId val="54793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56"/>
        <c:crossesAt val="0"/>
        <c:crossBetween val="midCat"/>
      </c:valAx>
      <c:valAx>
        <c:axId val="1085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692"/>
        <c:axId val="86616171"/>
      </c:scatterChart>
      <c:valAx>
        <c:axId val="28926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171"/>
        <c:crossesAt val="0"/>
        <c:crossBetween val="midCat"/>
      </c:valAx>
      <c:valAx>
        <c:axId val="8661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89950"/>
        <c:axId val="13543908"/>
      </c:scatterChart>
      <c:valAx>
        <c:axId val="940899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08"/>
        <c:crossesAt val="0"/>
        <c:crossBetween val="midCat"/>
      </c:valAx>
      <c:valAx>
        <c:axId val="1354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