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47483"/>
        <c:axId val="33268425"/>
      </c:scatterChart>
      <c:valAx>
        <c:axId val="15847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425"/>
        <c:crossesAt val="0"/>
        <c:crossBetween val="midCat"/>
      </c:valAx>
      <c:valAx>
        <c:axId val="3326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0855"/>
        <c:axId val="38222345"/>
      </c:scatterChart>
      <c:valAx>
        <c:axId val="18190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345"/>
        <c:crossesAt val="0"/>
        <c:crossBetween val="midCat"/>
      </c:valAx>
      <c:valAx>
        <c:axId val="3822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387"/>
        <c:axId val="8618386"/>
      </c:scatterChart>
      <c:valAx>
        <c:axId val="9668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6"/>
        <c:crossesAt val="0"/>
        <c:crossBetween val="midCat"/>
      </c:valAx>
      <c:valAx>
        <c:axId val="861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3395"/>
        <c:axId val="45425280"/>
      </c:scatterChart>
      <c:valAx>
        <c:axId val="91083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280"/>
        <c:crossesAt val="0"/>
        <c:crossBetween val="midCat"/>
      </c:valAx>
      <c:valAx>
        <c:axId val="4542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8469"/>
        <c:axId val="90884148"/>
      </c:scatterChart>
      <c:valAx>
        <c:axId val="848884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48"/>
        <c:crossesAt val="0"/>
        <c:crossBetween val="midCat"/>
      </c:valAx>
      <c:valAx>
        <c:axId val="9088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7041"/>
        <c:axId val="17942892"/>
      </c:scatterChart>
      <c:valAx>
        <c:axId val="94047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92"/>
        <c:crossesAt val="0"/>
        <c:crossBetween val="midCat"/>
      </c:valAx>
      <c:valAx>
        <c:axId val="1794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23252"/>
        <c:axId val="11849795"/>
      </c:scatterChart>
      <c:valAx>
        <c:axId val="857232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95"/>
        <c:crossesAt val="0"/>
        <c:crossBetween val="midCat"/>
      </c:valAx>
      <c:valAx>
        <c:axId val="11849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7109"/>
        <c:axId val="24517348"/>
      </c:scatterChart>
      <c:valAx>
        <c:axId val="673071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348"/>
        <c:crossesAt val="0"/>
        <c:crossBetween val="midCat"/>
      </c:valAx>
      <c:valAx>
        <c:axId val="2451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2020"/>
        <c:axId val="67374820"/>
      </c:scatterChart>
      <c:valAx>
        <c:axId val="902720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820"/>
        <c:crossesAt val="0"/>
        <c:crossBetween val="midCat"/>
      </c:valAx>
      <c:valAx>
        <c:axId val="67374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5239"/>
        <c:axId val="50712716"/>
      </c:scatterChart>
      <c:valAx>
        <c:axId val="32895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716"/>
        <c:crossesAt val="0"/>
        <c:crossBetween val="midCat"/>
      </c:valAx>
      <c:valAx>
        <c:axId val="5071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2570"/>
        <c:axId val="23219313"/>
      </c:scatterChart>
      <c:valAx>
        <c:axId val="52332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313"/>
        <c:crossesAt val="0"/>
        <c:crossBetween val="midCat"/>
      </c:valAx>
      <c:valAx>
        <c:axId val="2321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12736"/>
        <c:axId val="65145450"/>
      </c:scatterChart>
      <c:valAx>
        <c:axId val="736127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450"/>
        <c:crossesAt val="0"/>
        <c:crossBetween val="midCat"/>
      </c:valAx>
      <c:valAx>
        <c:axId val="65145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