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323122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323134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