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4105330"/>
        <c:axId val="62353291"/>
      </c:barChart>
      <c:catAx>
        <c:axId val="4410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3291"/>
        <c:crossesAt val="0"/>
        <c:auto val="1"/>
        <c:lblAlgn val="ctr"/>
        <c:lblOffset val="100"/>
        <c:noMultiLvlLbl val="0"/>
      </c:catAx>
      <c:valAx>
        <c:axId val="6235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5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9877283"/>
        <c:axId val="83657227"/>
      </c:barChart>
      <c:catAx>
        <c:axId val="7987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7227"/>
        <c:crossesAt val="0"/>
        <c:auto val="1"/>
        <c:lblAlgn val="ctr"/>
        <c:lblOffset val="100"/>
        <c:noMultiLvlLbl val="0"/>
      </c:catAx>
      <c:valAx>
        <c:axId val="8365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72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9958492"/>
        <c:axId val="94096002"/>
      </c:barChart>
      <c:catAx>
        <c:axId val="3995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6002"/>
        <c:crossesAt val="0"/>
        <c:auto val="1"/>
        <c:lblAlgn val="ctr"/>
        <c:lblOffset val="100"/>
        <c:noMultiLvlLbl val="0"/>
      </c:catAx>
      <c:valAx>
        <c:axId val="9409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84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9094424"/>
        <c:axId val="89506391"/>
      </c:barChart>
      <c:catAx>
        <c:axId val="4909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6391"/>
        <c:crossesAt val="0"/>
        <c:auto val="1"/>
        <c:lblAlgn val="ctr"/>
        <c:lblOffset val="100"/>
        <c:noMultiLvlLbl val="0"/>
      </c:catAx>
      <c:valAx>
        <c:axId val="8950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44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