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607213"/>
        <c:axId val="75372332"/>
      </c:lineChart>
      <c:catAx>
        <c:axId val="17607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2332"/>
        <c:crossesAt val="0"/>
        <c:auto val="1"/>
        <c:lblAlgn val="ctr"/>
        <c:lblOffset val="100"/>
        <c:noMultiLvlLbl val="0"/>
      </c:catAx>
      <c:valAx>
        <c:axId val="75372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07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747037"/>
        <c:axId val="99958232"/>
      </c:lineChart>
      <c:catAx>
        <c:axId val="94747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58232"/>
        <c:crossesAt val="0"/>
        <c:auto val="1"/>
        <c:lblAlgn val="ctr"/>
        <c:lblOffset val="100"/>
        <c:noMultiLvlLbl val="0"/>
      </c:catAx>
      <c:valAx>
        <c:axId val="99958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47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678243"/>
        <c:axId val="92709748"/>
      </c:lineChart>
      <c:catAx>
        <c:axId val="13678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09748"/>
        <c:crossesAt val="0"/>
        <c:auto val="1"/>
        <c:lblAlgn val="ctr"/>
        <c:lblOffset val="100"/>
        <c:noMultiLvlLbl val="0"/>
      </c:catAx>
      <c:valAx>
        <c:axId val="92709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8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431283"/>
        <c:axId val="99387706"/>
      </c:lineChart>
      <c:catAx>
        <c:axId val="71431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87706"/>
        <c:crossesAt val="0"/>
        <c:auto val="1"/>
        <c:lblAlgn val="ctr"/>
        <c:lblOffset val="100"/>
        <c:noMultiLvlLbl val="0"/>
      </c:catAx>
      <c:valAx>
        <c:axId val="99387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31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771657"/>
        <c:axId val="44253845"/>
      </c:lineChart>
      <c:catAx>
        <c:axId val="1077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3845"/>
        <c:crossesAt val="0"/>
        <c:auto val="1"/>
        <c:lblAlgn val="ctr"/>
        <c:lblOffset val="100"/>
        <c:noMultiLvlLbl val="0"/>
      </c:catAx>
      <c:valAx>
        <c:axId val="4425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551683"/>
        <c:axId val="15354963"/>
      </c:lineChart>
      <c:catAx>
        <c:axId val="2355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4963"/>
        <c:crossesAt val="0"/>
        <c:auto val="1"/>
        <c:lblAlgn val="ctr"/>
        <c:lblOffset val="100"/>
        <c:noMultiLvlLbl val="0"/>
      </c:catAx>
      <c:valAx>
        <c:axId val="15354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5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865066"/>
        <c:axId val="1818848"/>
      </c:lineChart>
      <c:catAx>
        <c:axId val="80865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8848"/>
        <c:crossesAt val="0"/>
        <c:auto val="1"/>
        <c:lblAlgn val="ctr"/>
        <c:lblOffset val="100"/>
        <c:noMultiLvlLbl val="0"/>
      </c:catAx>
      <c:valAx>
        <c:axId val="1818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65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107089"/>
        <c:axId val="23419537"/>
      </c:lineChart>
      <c:catAx>
        <c:axId val="25107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19537"/>
        <c:crossesAt val="0"/>
        <c:auto val="1"/>
        <c:lblAlgn val="ctr"/>
        <c:lblOffset val="100"/>
        <c:noMultiLvlLbl val="0"/>
      </c:catAx>
      <c:valAx>
        <c:axId val="23419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07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122223"/>
        <c:axId val="4724638"/>
      </c:lineChart>
      <c:catAx>
        <c:axId val="27122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4638"/>
        <c:crossesAt val="0"/>
        <c:auto val="1"/>
        <c:lblAlgn val="ctr"/>
        <c:lblOffset val="100"/>
        <c:noMultiLvlLbl val="0"/>
      </c:catAx>
      <c:valAx>
        <c:axId val="4724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22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429627"/>
        <c:axId val="97230691"/>
      </c:lineChart>
      <c:catAx>
        <c:axId val="10429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30691"/>
        <c:crossesAt val="0"/>
        <c:auto val="1"/>
        <c:lblAlgn val="ctr"/>
        <c:lblOffset val="100"/>
        <c:noMultiLvlLbl val="0"/>
      </c:catAx>
      <c:valAx>
        <c:axId val="9723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29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