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5673"/>
        <c:axId val="94039080"/>
      </c:lineChart>
      <c:catAx>
        <c:axId val="7623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9080"/>
        <c:crossesAt val="0"/>
        <c:auto val="1"/>
        <c:lblAlgn val="ctr"/>
        <c:lblOffset val="100"/>
        <c:noMultiLvlLbl val="0"/>
      </c:catAx>
      <c:valAx>
        <c:axId val="94039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28066"/>
        <c:axId val="77216611"/>
      </c:lineChart>
      <c:catAx>
        <c:axId val="4572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6611"/>
        <c:crossesAt val="0"/>
        <c:auto val="1"/>
        <c:lblAlgn val="ctr"/>
        <c:lblOffset val="100"/>
        <c:noMultiLvlLbl val="0"/>
      </c:catAx>
      <c:valAx>
        <c:axId val="77216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8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220845"/>
        <c:axId val="75138875"/>
      </c:barChart>
      <c:catAx>
        <c:axId val="5122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8875"/>
        <c:crossesAt val="0"/>
        <c:auto val="1"/>
        <c:lblAlgn val="ctr"/>
        <c:lblOffset val="100"/>
        <c:noMultiLvlLbl val="0"/>
      </c:catAx>
      <c:valAx>
        <c:axId val="75138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0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184388"/>
        <c:axId val="63571486"/>
        <c:axId val="76881427"/>
      </c:bar3DChart>
      <c:catAx>
        <c:axId val="6218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1486"/>
        <c:crossesAt val="0"/>
        <c:auto val="1"/>
        <c:lblAlgn val="ctr"/>
        <c:lblOffset val="100"/>
        <c:noMultiLvlLbl val="0"/>
      </c:catAx>
      <c:valAx>
        <c:axId val="63571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84388"/>
        <c:crossesAt val="1"/>
        <c:crossBetween val="midCat"/>
      </c:valAx>
      <c:serAx>
        <c:axId val="7688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14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794295"/>
        <c:axId val="58752465"/>
      </c:scatterChart>
      <c:valAx>
        <c:axId val="8179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2465"/>
        <c:crossesAt val="0"/>
        <c:crossBetween val="midCat"/>
      </c:valAx>
      <c:valAx>
        <c:axId val="58752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42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902814"/>
        <c:axId val="14794816"/>
      </c:scatterChart>
      <c:valAx>
        <c:axId val="899028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4816"/>
        <c:crossesAt val="0"/>
        <c:crossBetween val="midCat"/>
        <c:majorUnit val="30"/>
        <c:minorUnit val="30"/>
      </c:valAx>
      <c:valAx>
        <c:axId val="147948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028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630056"/>
        <c:axId val="73709344"/>
      </c:scatterChart>
      <c:valAx>
        <c:axId val="936300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9344"/>
        <c:crossesAt val="0"/>
        <c:crossBetween val="midCat"/>
        <c:majorUnit val="30"/>
        <c:minorUnit val="30"/>
      </c:valAx>
      <c:valAx>
        <c:axId val="737093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300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