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113967"/>
        <c:axId val="59416448"/>
      </c:barChart>
      <c:catAx>
        <c:axId val="74113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6448"/>
        <c:auto val="1"/>
        <c:lblAlgn val="ctr"/>
        <c:lblOffset val="100"/>
        <c:noMultiLvlLbl val="0"/>
      </c:catAx>
      <c:valAx>
        <c:axId val="59416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3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391805"/>
        <c:axId val="69889569"/>
      </c:barChart>
      <c:catAx>
        <c:axId val="97391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89569"/>
        <c:auto val="1"/>
        <c:lblAlgn val="ctr"/>
        <c:lblOffset val="100"/>
        <c:noMultiLvlLbl val="0"/>
      </c:catAx>
      <c:valAx>
        <c:axId val="69889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91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269875"/>
        <c:axId val="58737385"/>
      </c:barChart>
      <c:catAx>
        <c:axId val="83269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37385"/>
        <c:auto val="1"/>
        <c:lblAlgn val="ctr"/>
        <c:lblOffset val="100"/>
        <c:noMultiLvlLbl val="0"/>
      </c:catAx>
      <c:valAx>
        <c:axId val="58737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9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721841"/>
        <c:axId val="48767532"/>
      </c:barChart>
      <c:catAx>
        <c:axId val="97721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7532"/>
        <c:auto val="1"/>
        <c:lblAlgn val="ctr"/>
        <c:lblOffset val="100"/>
        <c:noMultiLvlLbl val="0"/>
      </c:catAx>
      <c:valAx>
        <c:axId val="48767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21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