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9426978"/>
        <c:axId val="25138569"/>
      </c:barChart>
      <c:catAx>
        <c:axId val="194269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38569"/>
        <c:crossesAt val="0"/>
        <c:auto val="1"/>
        <c:lblAlgn val="ctr"/>
        <c:lblOffset val="100"/>
        <c:noMultiLvlLbl val="0"/>
      </c:catAx>
      <c:valAx>
        <c:axId val="2513856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4269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8381670"/>
        <c:axId val="25659883"/>
      </c:barChart>
      <c:catAx>
        <c:axId val="783816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59883"/>
        <c:crossesAt val="0"/>
        <c:auto val="1"/>
        <c:lblAlgn val="ctr"/>
        <c:lblOffset val="100"/>
        <c:noMultiLvlLbl val="0"/>
      </c:catAx>
      <c:valAx>
        <c:axId val="2565988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3816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