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36667"/>
        <c:axId val="31638830"/>
      </c:scatterChart>
      <c:valAx>
        <c:axId val="52836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8830"/>
        <c:crossesAt val="0"/>
        <c:crossBetween val="midCat"/>
      </c:valAx>
      <c:valAx>
        <c:axId val="3163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6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933565"/>
        <c:axId val="52940664"/>
      </c:scatterChart>
      <c:valAx>
        <c:axId val="43933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0664"/>
        <c:crossesAt val="0"/>
        <c:crossBetween val="midCat"/>
      </c:valAx>
      <c:valAx>
        <c:axId val="52940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3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