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272678"/>
        <c:axId val="95607481"/>
      </c:scatterChart>
      <c:valAx>
        <c:axId val="142726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481"/>
        <c:crossesAt val="0"/>
        <c:crossBetween val="midCat"/>
      </c:valAx>
      <c:valAx>
        <c:axId val="95607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75018"/>
        <c:axId val="92595125"/>
      </c:scatterChart>
      <c:valAx>
        <c:axId val="260750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125"/>
        <c:crossesAt val="0"/>
        <c:crossBetween val="midCat"/>
      </c:valAx>
      <c:valAx>
        <c:axId val="92595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33122"/>
        <c:axId val="19713179"/>
      </c:scatterChart>
      <c:valAx>
        <c:axId val="449331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179"/>
        <c:crossesAt val="0"/>
        <c:crossBetween val="midCat"/>
      </c:valAx>
      <c:valAx>
        <c:axId val="19713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5748"/>
        <c:axId val="87909187"/>
      </c:scatterChart>
      <c:valAx>
        <c:axId val="63657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187"/>
        <c:crossesAt val="0"/>
        <c:crossBetween val="midCat"/>
      </c:valAx>
      <c:valAx>
        <c:axId val="87909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94432"/>
        <c:axId val="63666439"/>
      </c:scatterChart>
      <c:valAx>
        <c:axId val="578944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439"/>
        <c:crossesAt val="0"/>
        <c:crossBetween val="midCat"/>
      </c:valAx>
      <c:valAx>
        <c:axId val="63666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81534"/>
        <c:axId val="50783786"/>
      </c:scatterChart>
      <c:valAx>
        <c:axId val="214815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786"/>
        <c:crossesAt val="0"/>
        <c:crossBetween val="midCat"/>
      </c:valAx>
      <c:valAx>
        <c:axId val="50783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99296"/>
        <c:axId val="33415072"/>
      </c:scatterChart>
      <c:valAx>
        <c:axId val="515992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072"/>
        <c:crossesAt val="0"/>
        <c:crossBetween val="midCat"/>
      </c:valAx>
      <c:valAx>
        <c:axId val="33415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40624"/>
        <c:axId val="22940733"/>
      </c:scatterChart>
      <c:valAx>
        <c:axId val="473406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733"/>
        <c:crossesAt val="0"/>
        <c:crossBetween val="midCat"/>
      </c:valAx>
      <c:valAx>
        <c:axId val="22940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61895"/>
        <c:axId val="71990406"/>
      </c:scatterChart>
      <c:valAx>
        <c:axId val="892618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406"/>
        <c:crossesAt val="0"/>
        <c:crossBetween val="midCat"/>
      </c:valAx>
      <c:valAx>
        <c:axId val="71990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86541"/>
        <c:axId val="31878121"/>
      </c:scatterChart>
      <c:valAx>
        <c:axId val="133865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121"/>
        <c:crossesAt val="0"/>
        <c:crossBetween val="midCat"/>
      </c:valAx>
      <c:valAx>
        <c:axId val="31878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61016"/>
        <c:axId val="20230248"/>
      </c:scatterChart>
      <c:valAx>
        <c:axId val="102610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248"/>
        <c:crossesAt val="0"/>
        <c:crossBetween val="midCat"/>
      </c:valAx>
      <c:valAx>
        <c:axId val="20230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044654"/>
        <c:axId val="95977304"/>
      </c:scatterChart>
      <c:valAx>
        <c:axId val="420446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304"/>
        <c:crossesAt val="0"/>
        <c:crossBetween val="midCat"/>
      </c:valAx>
      <c:valAx>
        <c:axId val="95977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