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284091"/>
        <c:axId val="21194815"/>
      </c:scatterChart>
      <c:valAx>
        <c:axId val="172840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815"/>
        <c:crossesAt val="0"/>
        <c:crossBetween val="midCat"/>
      </c:valAx>
      <c:valAx>
        <c:axId val="2119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0373"/>
        <c:axId val="9312714"/>
      </c:scatterChart>
      <c:valAx>
        <c:axId val="255303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4"/>
        <c:crossesAt val="0"/>
        <c:crossBetween val="midCat"/>
      </c:valAx>
      <c:valAx>
        <c:axId val="931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6902"/>
        <c:axId val="47465381"/>
      </c:scatterChart>
      <c:valAx>
        <c:axId val="155769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381"/>
        <c:crossesAt val="0"/>
        <c:crossBetween val="midCat"/>
      </c:valAx>
      <c:valAx>
        <c:axId val="4746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37689"/>
        <c:axId val="13882921"/>
      </c:scatterChart>
      <c:valAx>
        <c:axId val="106376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921"/>
        <c:crossesAt val="0"/>
        <c:crossBetween val="midCat"/>
      </c:valAx>
      <c:valAx>
        <c:axId val="1388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00528"/>
        <c:axId val="738873"/>
      </c:scatterChart>
      <c:valAx>
        <c:axId val="931005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3"/>
        <c:crossesAt val="0"/>
        <c:crossBetween val="midCat"/>
      </c:valAx>
      <c:valAx>
        <c:axId val="73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3249"/>
        <c:axId val="67386071"/>
      </c:scatterChart>
      <c:valAx>
        <c:axId val="495032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071"/>
        <c:crossesAt val="0"/>
        <c:crossBetween val="midCat"/>
      </c:valAx>
      <c:valAx>
        <c:axId val="6738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47872"/>
        <c:axId val="86083743"/>
      </c:scatterChart>
      <c:valAx>
        <c:axId val="743478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743"/>
        <c:crossesAt val="0"/>
        <c:crossBetween val="midCat"/>
      </c:valAx>
      <c:valAx>
        <c:axId val="86083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80573"/>
        <c:axId val="46628238"/>
      </c:scatterChart>
      <c:valAx>
        <c:axId val="63580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238"/>
        <c:crossesAt val="0"/>
        <c:crossBetween val="midCat"/>
      </c:valAx>
      <c:valAx>
        <c:axId val="4662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38013"/>
        <c:axId val="7422819"/>
      </c:scatterChart>
      <c:valAx>
        <c:axId val="62638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19"/>
        <c:crossesAt val="0"/>
        <c:crossBetween val="midCat"/>
      </c:valAx>
      <c:valAx>
        <c:axId val="742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01122"/>
        <c:axId val="89040382"/>
      </c:scatterChart>
      <c:valAx>
        <c:axId val="37901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382"/>
        <c:crossesAt val="0"/>
        <c:crossBetween val="midCat"/>
      </c:valAx>
      <c:valAx>
        <c:axId val="8904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4959"/>
        <c:axId val="93748522"/>
      </c:scatterChart>
      <c:valAx>
        <c:axId val="217349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522"/>
        <c:crossesAt val="0"/>
        <c:crossBetween val="midCat"/>
      </c:valAx>
      <c:valAx>
        <c:axId val="9374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27424"/>
        <c:axId val="13877105"/>
      </c:scatterChart>
      <c:valAx>
        <c:axId val="779274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05"/>
        <c:crossesAt val="0"/>
        <c:crossBetween val="midCat"/>
      </c:valAx>
      <c:valAx>
        <c:axId val="1387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