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48581"/>
        <c:axId val="68035451"/>
      </c:barChart>
      <c:catAx>
        <c:axId val="42548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35451"/>
        <c:auto val="1"/>
        <c:lblAlgn val="ctr"/>
        <c:lblOffset val="100"/>
        <c:noMultiLvlLbl val="0"/>
      </c:catAx>
      <c:valAx>
        <c:axId val="68035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48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80703"/>
        <c:axId val="25607390"/>
      </c:barChart>
      <c:catAx>
        <c:axId val="15880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7390"/>
        <c:auto val="1"/>
        <c:lblAlgn val="ctr"/>
        <c:lblOffset val="100"/>
        <c:noMultiLvlLbl val="0"/>
      </c:catAx>
      <c:valAx>
        <c:axId val="25607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80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126360"/>
        <c:axId val="86793523"/>
      </c:barChart>
      <c:catAx>
        <c:axId val="30126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93523"/>
        <c:auto val="1"/>
        <c:lblAlgn val="ctr"/>
        <c:lblOffset val="100"/>
        <c:noMultiLvlLbl val="0"/>
      </c:catAx>
      <c:valAx>
        <c:axId val="86793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6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785685"/>
        <c:axId val="86265278"/>
      </c:barChart>
      <c:catAx>
        <c:axId val="43785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5278"/>
        <c:auto val="1"/>
        <c:lblAlgn val="ctr"/>
        <c:lblOffset val="100"/>
        <c:noMultiLvlLbl val="0"/>
      </c:catAx>
      <c:valAx>
        <c:axId val="86265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5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