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886968"/>
        <c:axId val="80148884"/>
      </c:barChart>
      <c:catAx>
        <c:axId val="93886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8884"/>
        <c:crossesAt val="0"/>
        <c:auto val="1"/>
        <c:lblAlgn val="ctr"/>
        <c:lblOffset val="100"/>
        <c:noMultiLvlLbl val="0"/>
      </c:catAx>
      <c:valAx>
        <c:axId val="801488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86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44395"/>
        <c:axId val="30151504"/>
      </c:barChart>
      <c:catAx>
        <c:axId val="1844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1504"/>
        <c:crossesAt val="0"/>
        <c:auto val="1"/>
        <c:lblAlgn val="ctr"/>
        <c:lblOffset val="100"/>
        <c:noMultiLvlLbl val="0"/>
      </c:catAx>
      <c:valAx>
        <c:axId val="301515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43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