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663490"/>
        <c:axId val="98842893"/>
      </c:lineChart>
      <c:catAx>
        <c:axId val="68663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42893"/>
        <c:crossesAt val="0"/>
        <c:auto val="1"/>
        <c:lblAlgn val="ctr"/>
        <c:lblOffset val="100"/>
        <c:noMultiLvlLbl val="0"/>
      </c:catAx>
      <c:valAx>
        <c:axId val="98842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63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990125"/>
        <c:axId val="76758223"/>
      </c:lineChart>
      <c:catAx>
        <c:axId val="70990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58223"/>
        <c:crossesAt val="0"/>
        <c:auto val="1"/>
        <c:lblAlgn val="ctr"/>
        <c:lblOffset val="100"/>
        <c:noMultiLvlLbl val="0"/>
      </c:catAx>
      <c:valAx>
        <c:axId val="76758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90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78378"/>
        <c:axId val="22611288"/>
      </c:lineChart>
      <c:catAx>
        <c:axId val="5737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11288"/>
        <c:crossesAt val="0"/>
        <c:auto val="1"/>
        <c:lblAlgn val="ctr"/>
        <c:lblOffset val="100"/>
        <c:noMultiLvlLbl val="0"/>
      </c:catAx>
      <c:valAx>
        <c:axId val="22611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8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985307"/>
        <c:axId val="30381292"/>
      </c:lineChart>
      <c:catAx>
        <c:axId val="77985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81292"/>
        <c:crossesAt val="0"/>
        <c:auto val="1"/>
        <c:lblAlgn val="ctr"/>
        <c:lblOffset val="100"/>
        <c:noMultiLvlLbl val="0"/>
      </c:catAx>
      <c:valAx>
        <c:axId val="30381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85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058218"/>
        <c:axId val="78736554"/>
      </c:lineChart>
      <c:catAx>
        <c:axId val="2405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36554"/>
        <c:crossesAt val="0"/>
        <c:auto val="1"/>
        <c:lblAlgn val="ctr"/>
        <c:lblOffset val="100"/>
        <c:noMultiLvlLbl val="0"/>
      </c:catAx>
      <c:valAx>
        <c:axId val="78736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5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029797"/>
        <c:axId val="54954222"/>
      </c:lineChart>
      <c:catAx>
        <c:axId val="52029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54222"/>
        <c:crossesAt val="0"/>
        <c:auto val="1"/>
        <c:lblAlgn val="ctr"/>
        <c:lblOffset val="100"/>
        <c:noMultiLvlLbl val="0"/>
      </c:catAx>
      <c:valAx>
        <c:axId val="54954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29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229557"/>
        <c:axId val="57941310"/>
      </c:lineChart>
      <c:catAx>
        <c:axId val="74229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41310"/>
        <c:crossesAt val="0"/>
        <c:auto val="1"/>
        <c:lblAlgn val="ctr"/>
        <c:lblOffset val="100"/>
        <c:noMultiLvlLbl val="0"/>
      </c:catAx>
      <c:valAx>
        <c:axId val="57941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9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017936"/>
        <c:axId val="48532386"/>
      </c:lineChart>
      <c:catAx>
        <c:axId val="33017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2386"/>
        <c:crossesAt val="0"/>
        <c:auto val="1"/>
        <c:lblAlgn val="ctr"/>
        <c:lblOffset val="100"/>
        <c:noMultiLvlLbl val="0"/>
      </c:catAx>
      <c:valAx>
        <c:axId val="48532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17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490321"/>
        <c:axId val="51604378"/>
      </c:lineChart>
      <c:catAx>
        <c:axId val="16490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4378"/>
        <c:crossesAt val="0"/>
        <c:auto val="1"/>
        <c:lblAlgn val="ctr"/>
        <c:lblOffset val="100"/>
        <c:noMultiLvlLbl val="0"/>
      </c:catAx>
      <c:valAx>
        <c:axId val="5160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90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0409"/>
        <c:axId val="93422726"/>
      </c:lineChart>
      <c:catAx>
        <c:axId val="420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2726"/>
        <c:crossesAt val="0"/>
        <c:auto val="1"/>
        <c:lblAlgn val="ctr"/>
        <c:lblOffset val="100"/>
        <c:noMultiLvlLbl val="0"/>
      </c:catAx>
      <c:valAx>
        <c:axId val="93422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