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4387"/>
        <c:axId val="26462453"/>
      </c:lineChart>
      <c:catAx>
        <c:axId val="666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2453"/>
        <c:crossesAt val="0"/>
        <c:auto val="1"/>
        <c:lblAlgn val="ctr"/>
        <c:lblOffset val="100"/>
        <c:noMultiLvlLbl val="0"/>
      </c:catAx>
      <c:valAx>
        <c:axId val="2646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3909"/>
        <c:axId val="43200430"/>
      </c:lineChart>
      <c:catAx>
        <c:axId val="9429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0430"/>
        <c:crossesAt val="0"/>
        <c:auto val="1"/>
        <c:lblAlgn val="ctr"/>
        <c:lblOffset val="100"/>
        <c:noMultiLvlLbl val="0"/>
      </c:catAx>
      <c:valAx>
        <c:axId val="4320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65996"/>
        <c:axId val="80894912"/>
      </c:barChart>
      <c:catAx>
        <c:axId val="6646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4912"/>
        <c:crossesAt val="0"/>
        <c:auto val="1"/>
        <c:lblAlgn val="ctr"/>
        <c:lblOffset val="100"/>
        <c:noMultiLvlLbl val="0"/>
      </c:catAx>
      <c:valAx>
        <c:axId val="8089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815993"/>
        <c:axId val="64977696"/>
        <c:axId val="60486454"/>
      </c:bar3DChart>
      <c:catAx>
        <c:axId val="588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7696"/>
        <c:crossesAt val="0"/>
        <c:auto val="1"/>
        <c:lblAlgn val="ctr"/>
        <c:lblOffset val="100"/>
        <c:noMultiLvlLbl val="0"/>
      </c:catAx>
      <c:valAx>
        <c:axId val="6497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5993"/>
        <c:crossesAt val="1"/>
        <c:crossBetween val="midCat"/>
      </c:valAx>
      <c:serAx>
        <c:axId val="604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76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405058"/>
        <c:axId val="35128000"/>
      </c:scatterChart>
      <c:valAx>
        <c:axId val="874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8000"/>
        <c:crossesAt val="0"/>
        <c:crossBetween val="midCat"/>
      </c:valAx>
      <c:valAx>
        <c:axId val="3512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5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78225"/>
        <c:axId val="52324106"/>
      </c:scatterChart>
      <c:valAx>
        <c:axId val="67478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4106"/>
        <c:crossesAt val="0"/>
        <c:crossBetween val="midCat"/>
        <c:majorUnit val="30"/>
        <c:minorUnit val="30"/>
      </c:valAx>
      <c:valAx>
        <c:axId val="52324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8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262405"/>
        <c:axId val="26228822"/>
      </c:scatterChart>
      <c:valAx>
        <c:axId val="70262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8822"/>
        <c:crossesAt val="0"/>
        <c:crossBetween val="midCat"/>
        <c:majorUnit val="30"/>
        <c:minorUnit val="30"/>
      </c:valAx>
      <c:valAx>
        <c:axId val="26228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62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