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622880"/>
        <c:axId val="98319766"/>
      </c:scatterChart>
      <c:valAx>
        <c:axId val="70622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19766"/>
        <c:crossesAt val="0"/>
        <c:crossBetween val="midCat"/>
      </c:valAx>
      <c:valAx>
        <c:axId val="98319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228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589616"/>
        <c:axId val="80017761"/>
      </c:scatterChart>
      <c:valAx>
        <c:axId val="10589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17761"/>
        <c:crossesAt val="0"/>
        <c:crossBetween val="midCat"/>
      </c:valAx>
      <c:valAx>
        <c:axId val="80017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896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