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3996305"/>
        <c:axId val="14786494"/>
      </c:barChart>
      <c:catAx>
        <c:axId val="93996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6494"/>
        <c:crossesAt val="0"/>
        <c:auto val="1"/>
        <c:lblAlgn val="ctr"/>
        <c:lblOffset val="100"/>
        <c:noMultiLvlLbl val="0"/>
      </c:catAx>
      <c:valAx>
        <c:axId val="1478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6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8737118"/>
        <c:axId val="64858483"/>
      </c:barChart>
      <c:catAx>
        <c:axId val="98737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8483"/>
        <c:crossesAt val="0"/>
        <c:auto val="1"/>
        <c:lblAlgn val="ctr"/>
        <c:lblOffset val="100"/>
        <c:noMultiLvlLbl val="0"/>
      </c:catAx>
      <c:valAx>
        <c:axId val="6485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71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7275189"/>
        <c:axId val="98058625"/>
      </c:barChart>
      <c:catAx>
        <c:axId val="87275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8625"/>
        <c:crossesAt val="0"/>
        <c:auto val="1"/>
        <c:lblAlgn val="ctr"/>
        <c:lblOffset val="100"/>
        <c:noMultiLvlLbl val="0"/>
      </c:catAx>
      <c:valAx>
        <c:axId val="9805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51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4634801"/>
        <c:axId val="44103992"/>
      </c:barChart>
      <c:catAx>
        <c:axId val="44634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3992"/>
        <c:crossesAt val="0"/>
        <c:auto val="1"/>
        <c:lblAlgn val="ctr"/>
        <c:lblOffset val="100"/>
        <c:noMultiLvlLbl val="0"/>
      </c:catAx>
      <c:valAx>
        <c:axId val="4410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48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