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2938"/>
        <c:axId val="21377196"/>
      </c:lineChart>
      <c:catAx>
        <c:axId val="2692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7196"/>
        <c:crossesAt val="0"/>
        <c:auto val="1"/>
        <c:lblAlgn val="ctr"/>
        <c:lblOffset val="100"/>
        <c:noMultiLvlLbl val="0"/>
      </c:catAx>
      <c:valAx>
        <c:axId val="2137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8608"/>
        <c:axId val="83422830"/>
      </c:lineChart>
      <c:catAx>
        <c:axId val="8843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2830"/>
        <c:crossesAt val="0"/>
        <c:auto val="1"/>
        <c:lblAlgn val="ctr"/>
        <c:lblOffset val="100"/>
        <c:noMultiLvlLbl val="0"/>
      </c:catAx>
      <c:valAx>
        <c:axId val="8342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74808"/>
        <c:axId val="84700904"/>
      </c:barChart>
      <c:catAx>
        <c:axId val="672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0904"/>
        <c:crossesAt val="0"/>
        <c:auto val="1"/>
        <c:lblAlgn val="ctr"/>
        <c:lblOffset val="100"/>
        <c:noMultiLvlLbl val="0"/>
      </c:catAx>
      <c:valAx>
        <c:axId val="8470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019395"/>
        <c:axId val="22775342"/>
        <c:axId val="34640569"/>
      </c:bar3DChart>
      <c:catAx>
        <c:axId val="8801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5342"/>
        <c:crossesAt val="0"/>
        <c:auto val="1"/>
        <c:lblAlgn val="ctr"/>
        <c:lblOffset val="100"/>
        <c:noMultiLvlLbl val="0"/>
      </c:catAx>
      <c:valAx>
        <c:axId val="2277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9395"/>
        <c:crossesAt val="1"/>
        <c:crossBetween val="midCat"/>
      </c:valAx>
      <c:serAx>
        <c:axId val="3464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53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87603"/>
        <c:axId val="71208708"/>
      </c:scatterChart>
      <c:valAx>
        <c:axId val="4118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8708"/>
        <c:crossesAt val="0"/>
        <c:crossBetween val="midCat"/>
      </c:valAx>
      <c:valAx>
        <c:axId val="7120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7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38826"/>
        <c:axId val="67013525"/>
      </c:scatterChart>
      <c:valAx>
        <c:axId val="32938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3525"/>
        <c:crossesAt val="0"/>
        <c:crossBetween val="midCat"/>
        <c:majorUnit val="30"/>
        <c:minorUnit val="30"/>
      </c:valAx>
      <c:valAx>
        <c:axId val="67013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8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50515"/>
        <c:axId val="47487894"/>
      </c:scatterChart>
      <c:valAx>
        <c:axId val="20450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7894"/>
        <c:crossesAt val="0"/>
        <c:crossBetween val="midCat"/>
        <c:majorUnit val="30"/>
        <c:minorUnit val="30"/>
      </c:valAx>
      <c:valAx>
        <c:axId val="47487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0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