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97100"/>
        <c:axId val="71854794"/>
      </c:lineChart>
      <c:catAx>
        <c:axId val="6097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54794"/>
        <c:crossesAt val="0"/>
        <c:auto val="1"/>
        <c:lblAlgn val="ctr"/>
        <c:lblOffset val="100"/>
        <c:noMultiLvlLbl val="0"/>
      </c:catAx>
      <c:valAx>
        <c:axId val="71854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7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874075"/>
        <c:axId val="29819849"/>
      </c:lineChart>
      <c:catAx>
        <c:axId val="23874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19849"/>
        <c:crossesAt val="0"/>
        <c:auto val="1"/>
        <c:lblAlgn val="ctr"/>
        <c:lblOffset val="100"/>
        <c:noMultiLvlLbl val="0"/>
      </c:catAx>
      <c:valAx>
        <c:axId val="29819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74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413955"/>
        <c:axId val="39916958"/>
      </c:lineChart>
      <c:catAx>
        <c:axId val="20413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16958"/>
        <c:crossesAt val="0"/>
        <c:auto val="1"/>
        <c:lblAlgn val="ctr"/>
        <c:lblOffset val="100"/>
        <c:noMultiLvlLbl val="0"/>
      </c:catAx>
      <c:valAx>
        <c:axId val="39916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13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499517"/>
        <c:axId val="69512933"/>
      </c:lineChart>
      <c:catAx>
        <c:axId val="45499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12933"/>
        <c:crossesAt val="0"/>
        <c:auto val="1"/>
        <c:lblAlgn val="ctr"/>
        <c:lblOffset val="100"/>
        <c:noMultiLvlLbl val="0"/>
      </c:catAx>
      <c:valAx>
        <c:axId val="69512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99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543982"/>
        <c:axId val="65565641"/>
      </c:lineChart>
      <c:catAx>
        <c:axId val="46543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65641"/>
        <c:crossesAt val="0"/>
        <c:auto val="1"/>
        <c:lblAlgn val="ctr"/>
        <c:lblOffset val="100"/>
        <c:noMultiLvlLbl val="0"/>
      </c:catAx>
      <c:valAx>
        <c:axId val="65565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43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682150"/>
        <c:axId val="17097465"/>
      </c:lineChart>
      <c:catAx>
        <c:axId val="64682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97465"/>
        <c:crossesAt val="0"/>
        <c:auto val="1"/>
        <c:lblAlgn val="ctr"/>
        <c:lblOffset val="100"/>
        <c:noMultiLvlLbl val="0"/>
      </c:catAx>
      <c:valAx>
        <c:axId val="17097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82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740441"/>
        <c:axId val="35104943"/>
      </c:lineChart>
      <c:catAx>
        <c:axId val="68740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04943"/>
        <c:crossesAt val="0"/>
        <c:auto val="1"/>
        <c:lblAlgn val="ctr"/>
        <c:lblOffset val="100"/>
        <c:noMultiLvlLbl val="0"/>
      </c:catAx>
      <c:valAx>
        <c:axId val="35104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40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691834"/>
        <c:axId val="97219556"/>
      </c:lineChart>
      <c:catAx>
        <c:axId val="51691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19556"/>
        <c:crossesAt val="0"/>
        <c:auto val="1"/>
        <c:lblAlgn val="ctr"/>
        <c:lblOffset val="100"/>
        <c:noMultiLvlLbl val="0"/>
      </c:catAx>
      <c:valAx>
        <c:axId val="97219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91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410415"/>
        <c:axId val="96426826"/>
      </c:lineChart>
      <c:catAx>
        <c:axId val="65410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26826"/>
        <c:crossesAt val="0"/>
        <c:auto val="1"/>
        <c:lblAlgn val="ctr"/>
        <c:lblOffset val="100"/>
        <c:noMultiLvlLbl val="0"/>
      </c:catAx>
      <c:valAx>
        <c:axId val="96426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10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0832"/>
        <c:axId val="78528851"/>
      </c:lineChart>
      <c:catAx>
        <c:axId val="510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28851"/>
        <c:crossesAt val="0"/>
        <c:auto val="1"/>
        <c:lblAlgn val="ctr"/>
        <c:lblOffset val="100"/>
        <c:noMultiLvlLbl val="0"/>
      </c:catAx>
      <c:valAx>
        <c:axId val="78528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