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605970"/>
        <c:axId val="96545887"/>
      </c:scatterChart>
      <c:valAx>
        <c:axId val="16605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45887"/>
        <c:crossesAt val="0"/>
        <c:crossBetween val="midCat"/>
      </c:valAx>
      <c:valAx>
        <c:axId val="96545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059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409461"/>
        <c:axId val="57221679"/>
      </c:scatterChart>
      <c:valAx>
        <c:axId val="42409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21679"/>
        <c:crossesAt val="0"/>
        <c:crossBetween val="midCat"/>
      </c:valAx>
      <c:valAx>
        <c:axId val="57221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094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