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639717"/>
        <c:axId val="42450204"/>
      </c:barChart>
      <c:catAx>
        <c:axId val="35639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50204"/>
        <c:auto val="1"/>
        <c:lblAlgn val="ctr"/>
        <c:lblOffset val="100"/>
        <c:noMultiLvlLbl val="0"/>
      </c:catAx>
      <c:valAx>
        <c:axId val="42450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39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22440"/>
        <c:axId val="92614209"/>
      </c:barChart>
      <c:catAx>
        <c:axId val="2322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14209"/>
        <c:auto val="1"/>
        <c:lblAlgn val="ctr"/>
        <c:lblOffset val="100"/>
        <c:noMultiLvlLbl val="0"/>
      </c:catAx>
      <c:valAx>
        <c:axId val="92614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2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337008"/>
        <c:axId val="96597420"/>
      </c:barChart>
      <c:catAx>
        <c:axId val="85337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97420"/>
        <c:auto val="1"/>
        <c:lblAlgn val="ctr"/>
        <c:lblOffset val="100"/>
        <c:noMultiLvlLbl val="0"/>
      </c:catAx>
      <c:valAx>
        <c:axId val="96597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370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383001"/>
        <c:axId val="98714195"/>
      </c:barChart>
      <c:catAx>
        <c:axId val="88383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14195"/>
        <c:auto val="1"/>
        <c:lblAlgn val="ctr"/>
        <c:lblOffset val="100"/>
        <c:noMultiLvlLbl val="0"/>
      </c:catAx>
      <c:valAx>
        <c:axId val="98714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830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