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21081"/>
        <c:axId val="72410715"/>
      </c:barChart>
      <c:catAx>
        <c:axId val="82821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0715"/>
        <c:crossesAt val="0"/>
        <c:auto val="1"/>
        <c:lblAlgn val="ctr"/>
        <c:lblOffset val="100"/>
        <c:noMultiLvlLbl val="0"/>
      </c:catAx>
      <c:valAx>
        <c:axId val="724107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21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779510"/>
        <c:axId val="5449547"/>
      </c:barChart>
      <c:catAx>
        <c:axId val="14779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547"/>
        <c:crossesAt val="0"/>
        <c:auto val="1"/>
        <c:lblAlgn val="ctr"/>
        <c:lblOffset val="100"/>
        <c:noMultiLvlLbl val="0"/>
      </c:catAx>
      <c:valAx>
        <c:axId val="5449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9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