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418580"/>
        <c:axId val="99749626"/>
      </c:scatterChart>
      <c:valAx>
        <c:axId val="2741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626"/>
        <c:crossesAt val="0"/>
        <c:crossBetween val="midCat"/>
      </c:valAx>
      <c:valAx>
        <c:axId val="997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9926"/>
        <c:axId val="29021227"/>
      </c:lineChart>
      <c:catAx>
        <c:axId val="5829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227"/>
        <c:crossesAt val="0"/>
        <c:auto val="1"/>
        <c:lblAlgn val="ctr"/>
        <c:lblOffset val="100"/>
        <c:noMultiLvlLbl val="0"/>
      </c:catAx>
      <c:valAx>
        <c:axId val="290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