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99161"/>
        <c:axId val="67991314"/>
      </c:scatterChart>
      <c:valAx>
        <c:axId val="27499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14"/>
        <c:crossesAt val="0"/>
        <c:crossBetween val="midCat"/>
      </c:valAx>
      <c:valAx>
        <c:axId val="67991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78925"/>
        <c:axId val="32709993"/>
      </c:scatterChart>
      <c:valAx>
        <c:axId val="82978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93"/>
        <c:crossesAt val="0"/>
        <c:crossBetween val="midCat"/>
      </c:valAx>
      <c:valAx>
        <c:axId val="3270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