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791645"/>
        <c:axId val="14717268"/>
      </c:scatterChart>
      <c:valAx>
        <c:axId val="327916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268"/>
        <c:crossesAt val="0"/>
        <c:crossBetween val="midCat"/>
      </c:valAx>
      <c:valAx>
        <c:axId val="14717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55653"/>
        <c:axId val="15909648"/>
      </c:scatterChart>
      <c:valAx>
        <c:axId val="578556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9648"/>
        <c:crossesAt val="0"/>
        <c:crossBetween val="midCat"/>
      </c:valAx>
      <c:valAx>
        <c:axId val="15909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04270"/>
        <c:axId val="96174658"/>
      </c:scatterChart>
      <c:valAx>
        <c:axId val="865042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658"/>
        <c:crossesAt val="0"/>
        <c:crossBetween val="midCat"/>
      </c:valAx>
      <c:valAx>
        <c:axId val="96174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4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65782"/>
        <c:axId val="63283277"/>
      </c:scatterChart>
      <c:valAx>
        <c:axId val="318657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3277"/>
        <c:crossesAt val="0"/>
        <c:crossBetween val="midCat"/>
      </c:valAx>
      <c:valAx>
        <c:axId val="63283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560799"/>
        <c:axId val="93829813"/>
      </c:scatterChart>
      <c:valAx>
        <c:axId val="425607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813"/>
        <c:crossesAt val="0"/>
        <c:crossBetween val="midCat"/>
      </c:valAx>
      <c:valAx>
        <c:axId val="93829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66514"/>
        <c:axId val="90849965"/>
      </c:scatterChart>
      <c:valAx>
        <c:axId val="925665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965"/>
        <c:crossesAt val="0"/>
        <c:crossBetween val="midCat"/>
      </c:valAx>
      <c:valAx>
        <c:axId val="90849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65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54741"/>
        <c:axId val="50446928"/>
      </c:scatterChart>
      <c:valAx>
        <c:axId val="190547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928"/>
        <c:crossesAt val="0"/>
        <c:crossBetween val="midCat"/>
      </c:valAx>
      <c:valAx>
        <c:axId val="5044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75280"/>
        <c:axId val="85621334"/>
      </c:scatterChart>
      <c:valAx>
        <c:axId val="318752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334"/>
        <c:crossesAt val="0"/>
        <c:crossBetween val="midCat"/>
      </c:valAx>
      <c:valAx>
        <c:axId val="85621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579573"/>
        <c:axId val="11183452"/>
      </c:scatterChart>
      <c:valAx>
        <c:axId val="715795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452"/>
        <c:crossesAt val="0"/>
        <c:crossBetween val="midCat"/>
      </c:valAx>
      <c:valAx>
        <c:axId val="11183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9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8078"/>
        <c:axId val="73029117"/>
      </c:scatterChart>
      <c:valAx>
        <c:axId val="47180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117"/>
        <c:crossesAt val="0"/>
        <c:crossBetween val="midCat"/>
      </c:valAx>
      <c:valAx>
        <c:axId val="73029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29884"/>
        <c:axId val="25727139"/>
      </c:scatterChart>
      <c:valAx>
        <c:axId val="802298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139"/>
        <c:crossesAt val="0"/>
        <c:crossBetween val="midCat"/>
      </c:valAx>
      <c:valAx>
        <c:axId val="25727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8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025668"/>
        <c:axId val="50351997"/>
      </c:scatterChart>
      <c:valAx>
        <c:axId val="550256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997"/>
        <c:crossesAt val="0"/>
        <c:crossBetween val="midCat"/>
      </c:valAx>
      <c:valAx>
        <c:axId val="50351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