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55883"/>
        <c:axId val="1021871"/>
      </c:scatterChart>
      <c:valAx>
        <c:axId val="5265588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871"/>
        <c:crossesAt val="0"/>
        <c:crossBetween val="midCat"/>
      </c:valAx>
      <c:valAx>
        <c:axId val="1021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7639"/>
        <c:axId val="68300889"/>
      </c:scatterChart>
      <c:valAx>
        <c:axId val="887763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889"/>
        <c:crossesAt val="0"/>
        <c:crossBetween val="midCat"/>
      </c:valAx>
      <c:valAx>
        <c:axId val="68300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310813"/>
        <c:axId val="31289240"/>
      </c:scatterChart>
      <c:valAx>
        <c:axId val="983108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240"/>
        <c:crossesAt val="0"/>
        <c:crossBetween val="midCat"/>
      </c:valAx>
      <c:valAx>
        <c:axId val="31289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0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23574"/>
        <c:axId val="16441666"/>
      </c:scatterChart>
      <c:valAx>
        <c:axId val="275235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666"/>
        <c:crossesAt val="0"/>
        <c:crossBetween val="midCat"/>
      </c:valAx>
      <c:valAx>
        <c:axId val="16441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91877"/>
        <c:axId val="16238438"/>
      </c:scatterChart>
      <c:valAx>
        <c:axId val="779918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8438"/>
        <c:crossesAt val="0"/>
        <c:crossBetween val="midCat"/>
      </c:valAx>
      <c:valAx>
        <c:axId val="16238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05725"/>
        <c:axId val="80159803"/>
      </c:scatterChart>
      <c:valAx>
        <c:axId val="890057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9803"/>
        <c:crossesAt val="0"/>
        <c:crossBetween val="midCat"/>
      </c:valAx>
      <c:valAx>
        <c:axId val="80159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4831"/>
        <c:axId val="29464887"/>
      </c:scatterChart>
      <c:valAx>
        <c:axId val="43248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4887"/>
        <c:crossesAt val="0"/>
        <c:crossBetween val="midCat"/>
      </c:valAx>
      <c:valAx>
        <c:axId val="29464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3864"/>
        <c:axId val="24212345"/>
      </c:scatterChart>
      <c:valAx>
        <c:axId val="502386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345"/>
        <c:crossesAt val="0"/>
        <c:crossBetween val="midCat"/>
      </c:valAx>
      <c:valAx>
        <c:axId val="2421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180"/>
        <c:axId val="90587846"/>
      </c:scatterChart>
      <c:valAx>
        <c:axId val="53011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846"/>
        <c:crossesAt val="0"/>
        <c:crossBetween val="midCat"/>
      </c:valAx>
      <c:valAx>
        <c:axId val="9058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74309"/>
        <c:axId val="52293631"/>
      </c:scatterChart>
      <c:valAx>
        <c:axId val="459743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631"/>
        <c:crossesAt val="0"/>
        <c:crossBetween val="midCat"/>
      </c:valAx>
      <c:valAx>
        <c:axId val="52293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91249"/>
        <c:axId val="33557923"/>
      </c:scatterChart>
      <c:valAx>
        <c:axId val="883912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923"/>
        <c:crossesAt val="0"/>
        <c:crossBetween val="midCat"/>
      </c:valAx>
      <c:valAx>
        <c:axId val="33557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1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53790"/>
        <c:axId val="1118348"/>
      </c:scatterChart>
      <c:valAx>
        <c:axId val="908537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48"/>
        <c:crossesAt val="0"/>
        <c:crossBetween val="midCat"/>
      </c:valAx>
      <c:valAx>
        <c:axId val="11183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