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53603"/>
        <c:axId val="30406715"/>
      </c:scatterChart>
      <c:valAx>
        <c:axId val="4595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715"/>
        <c:crossesAt val="0"/>
        <c:crossBetween val="midCat"/>
      </c:valAx>
      <c:valAx>
        <c:axId val="3040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86092"/>
        <c:axId val="63955490"/>
      </c:scatterChart>
      <c:valAx>
        <c:axId val="53686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90"/>
        <c:crossesAt val="0"/>
        <c:crossBetween val="midCat"/>
      </c:valAx>
      <c:valAx>
        <c:axId val="6395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