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9484095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948418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