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582445"/>
        <c:axId val="63798777"/>
      </c:lineChart>
      <c:catAx>
        <c:axId val="51582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98777"/>
        <c:crossesAt val="0"/>
        <c:auto val="1"/>
        <c:lblAlgn val="ctr"/>
        <c:lblOffset val="100"/>
        <c:noMultiLvlLbl val="0"/>
      </c:catAx>
      <c:valAx>
        <c:axId val="637987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82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1997458"/>
        <c:axId val="9502151"/>
      </c:lineChart>
      <c:catAx>
        <c:axId val="41997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2151"/>
        <c:crossesAt val="0"/>
        <c:auto val="1"/>
        <c:lblAlgn val="ctr"/>
        <c:lblOffset val="100"/>
        <c:noMultiLvlLbl val="0"/>
      </c:catAx>
      <c:valAx>
        <c:axId val="9502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97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6535808"/>
        <c:axId val="83188606"/>
      </c:lineChart>
      <c:catAx>
        <c:axId val="26535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88606"/>
        <c:crossesAt val="0"/>
        <c:auto val="1"/>
        <c:lblAlgn val="ctr"/>
        <c:lblOffset val="100"/>
        <c:noMultiLvlLbl val="0"/>
      </c:catAx>
      <c:valAx>
        <c:axId val="83188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35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105966"/>
        <c:axId val="30595058"/>
      </c:lineChart>
      <c:catAx>
        <c:axId val="30105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95058"/>
        <c:crossesAt val="0"/>
        <c:auto val="1"/>
        <c:lblAlgn val="ctr"/>
        <c:lblOffset val="100"/>
        <c:noMultiLvlLbl val="0"/>
      </c:catAx>
      <c:valAx>
        <c:axId val="30595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05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134940"/>
        <c:axId val="32495416"/>
      </c:lineChart>
      <c:catAx>
        <c:axId val="84134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495416"/>
        <c:crossesAt val="0"/>
        <c:auto val="1"/>
        <c:lblAlgn val="ctr"/>
        <c:lblOffset val="100"/>
        <c:noMultiLvlLbl val="0"/>
      </c:catAx>
      <c:valAx>
        <c:axId val="32495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34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852929"/>
        <c:axId val="94692885"/>
      </c:lineChart>
      <c:catAx>
        <c:axId val="18852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692885"/>
        <c:crossesAt val="0"/>
        <c:auto val="1"/>
        <c:lblAlgn val="ctr"/>
        <c:lblOffset val="100"/>
        <c:noMultiLvlLbl val="0"/>
      </c:catAx>
      <c:valAx>
        <c:axId val="94692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852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553504"/>
        <c:axId val="85478101"/>
      </c:lineChart>
      <c:catAx>
        <c:axId val="965535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78101"/>
        <c:crossesAt val="0"/>
        <c:auto val="1"/>
        <c:lblAlgn val="ctr"/>
        <c:lblOffset val="100"/>
        <c:noMultiLvlLbl val="0"/>
      </c:catAx>
      <c:valAx>
        <c:axId val="8547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535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96652"/>
        <c:axId val="29086790"/>
      </c:lineChart>
      <c:catAx>
        <c:axId val="92966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086790"/>
        <c:crossesAt val="0"/>
        <c:auto val="1"/>
        <c:lblAlgn val="ctr"/>
        <c:lblOffset val="100"/>
        <c:noMultiLvlLbl val="0"/>
      </c:catAx>
      <c:valAx>
        <c:axId val="29086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66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10778"/>
        <c:axId val="96207192"/>
      </c:lineChart>
      <c:catAx>
        <c:axId val="39310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207192"/>
        <c:crossesAt val="0"/>
        <c:auto val="1"/>
        <c:lblAlgn val="ctr"/>
        <c:lblOffset val="100"/>
        <c:noMultiLvlLbl val="0"/>
      </c:catAx>
      <c:valAx>
        <c:axId val="96207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10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708299"/>
        <c:axId val="22145906"/>
      </c:lineChart>
      <c:catAx>
        <c:axId val="277082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145906"/>
        <c:crossesAt val="0"/>
        <c:auto val="1"/>
        <c:lblAlgn val="ctr"/>
        <c:lblOffset val="100"/>
        <c:noMultiLvlLbl val="0"/>
      </c:catAx>
      <c:valAx>
        <c:axId val="22145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7082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