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05083"/>
        <c:axId val="14286991"/>
      </c:lineChart>
      <c:catAx>
        <c:axId val="7940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86991"/>
        <c:crossesAt val="0"/>
        <c:auto val="1"/>
        <c:lblAlgn val="ctr"/>
        <c:lblOffset val="100"/>
        <c:noMultiLvlLbl val="0"/>
      </c:catAx>
      <c:valAx>
        <c:axId val="14286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05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187639"/>
        <c:axId val="71931998"/>
      </c:areaChart>
      <c:catAx>
        <c:axId val="6318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31998"/>
        <c:crossesAt val="0"/>
        <c:auto val="1"/>
        <c:lblAlgn val="ctr"/>
        <c:lblOffset val="100"/>
        <c:noMultiLvlLbl val="0"/>
      </c:catAx>
      <c:valAx>
        <c:axId val="71931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87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