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93687"/>
        <c:axId val="82083275"/>
      </c:scatterChart>
      <c:valAx>
        <c:axId val="7093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83275"/>
        <c:crossesAt val="0"/>
        <c:crossBetween val="midCat"/>
      </c:valAx>
      <c:valAx>
        <c:axId val="82083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36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493123"/>
        <c:axId val="32000742"/>
      </c:scatterChart>
      <c:valAx>
        <c:axId val="56493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00742"/>
        <c:crossesAt val="0"/>
        <c:crossBetween val="midCat"/>
      </c:valAx>
      <c:valAx>
        <c:axId val="3200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931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