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73444"/>
        <c:axId val="98046348"/>
      </c:lineChart>
      <c:catAx>
        <c:axId val="749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6348"/>
        <c:crossesAt val="0"/>
        <c:auto val="1"/>
        <c:lblAlgn val="ctr"/>
        <c:lblOffset val="100"/>
        <c:noMultiLvlLbl val="0"/>
      </c:catAx>
      <c:valAx>
        <c:axId val="9804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84621"/>
        <c:axId val="91762831"/>
      </c:lineChart>
      <c:catAx>
        <c:axId val="6748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2831"/>
        <c:crossesAt val="0"/>
        <c:auto val="1"/>
        <c:lblAlgn val="ctr"/>
        <c:lblOffset val="100"/>
        <c:noMultiLvlLbl val="0"/>
      </c:catAx>
      <c:valAx>
        <c:axId val="91762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84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368143"/>
        <c:axId val="35011738"/>
      </c:barChart>
      <c:catAx>
        <c:axId val="6736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738"/>
        <c:crossesAt val="0"/>
        <c:auto val="1"/>
        <c:lblAlgn val="ctr"/>
        <c:lblOffset val="100"/>
        <c:noMultiLvlLbl val="0"/>
      </c:catAx>
      <c:valAx>
        <c:axId val="3501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8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072243"/>
        <c:axId val="69841725"/>
        <c:axId val="68476929"/>
      </c:bar3DChart>
      <c:catAx>
        <c:axId val="3007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1725"/>
        <c:crossesAt val="0"/>
        <c:auto val="1"/>
        <c:lblAlgn val="ctr"/>
        <c:lblOffset val="100"/>
        <c:noMultiLvlLbl val="0"/>
      </c:catAx>
      <c:valAx>
        <c:axId val="6984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72243"/>
        <c:crossesAt val="1"/>
        <c:crossBetween val="midCat"/>
      </c:valAx>
      <c:serAx>
        <c:axId val="6847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17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666181"/>
        <c:axId val="12104672"/>
      </c:scatterChart>
      <c:valAx>
        <c:axId val="76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4672"/>
        <c:crossesAt val="0"/>
        <c:crossBetween val="midCat"/>
      </c:valAx>
      <c:valAx>
        <c:axId val="1210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1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369594"/>
        <c:axId val="74850145"/>
      </c:scatterChart>
      <c:valAx>
        <c:axId val="35369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0145"/>
        <c:crossesAt val="0"/>
        <c:crossBetween val="midCat"/>
        <c:majorUnit val="30"/>
        <c:minorUnit val="30"/>
      </c:valAx>
      <c:valAx>
        <c:axId val="748501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69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280434"/>
        <c:axId val="28074476"/>
      </c:scatterChart>
      <c:valAx>
        <c:axId val="97280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4476"/>
        <c:crossesAt val="0"/>
        <c:crossBetween val="midCat"/>
        <c:majorUnit val="30"/>
        <c:minorUnit val="30"/>
      </c:valAx>
      <c:valAx>
        <c:axId val="28074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804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