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902246"/>
        <c:axId val="62339585"/>
      </c:scatterChart>
      <c:valAx>
        <c:axId val="3890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585"/>
        <c:crossesAt val="0"/>
        <c:crossBetween val="midCat"/>
      </c:valAx>
      <c:valAx>
        <c:axId val="6233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77739"/>
        <c:axId val="10554449"/>
      </c:lineChart>
      <c:catAx>
        <c:axId val="3037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449"/>
        <c:crossesAt val="0"/>
        <c:auto val="1"/>
        <c:lblAlgn val="ctr"/>
        <c:lblOffset val="100"/>
        <c:noMultiLvlLbl val="0"/>
      </c:catAx>
      <c:valAx>
        <c:axId val="1055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