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097208"/>
        <c:axId val="18422656"/>
      </c:barChart>
      <c:catAx>
        <c:axId val="54097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2656"/>
        <c:crossesAt val="0"/>
        <c:auto val="1"/>
        <c:lblAlgn val="ctr"/>
        <c:lblOffset val="100"/>
        <c:noMultiLvlLbl val="0"/>
      </c:catAx>
      <c:valAx>
        <c:axId val="184226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972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8613391"/>
        <c:axId val="64594145"/>
      </c:barChart>
      <c:catAx>
        <c:axId val="88613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4145"/>
        <c:crossesAt val="0"/>
        <c:auto val="1"/>
        <c:lblAlgn val="ctr"/>
        <c:lblOffset val="100"/>
        <c:noMultiLvlLbl val="0"/>
      </c:catAx>
      <c:valAx>
        <c:axId val="645941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133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