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537698801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537698919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