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55153"/>
        <c:axId val="52781481"/>
      </c:lineChart>
      <c:catAx>
        <c:axId val="3455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1481"/>
        <c:crossesAt val="0"/>
        <c:auto val="1"/>
        <c:lblAlgn val="ctr"/>
        <c:lblOffset val="100"/>
        <c:noMultiLvlLbl val="0"/>
      </c:catAx>
      <c:valAx>
        <c:axId val="527814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5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397708"/>
        <c:axId val="89799046"/>
      </c:lineChart>
      <c:catAx>
        <c:axId val="253977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799046"/>
        <c:crossesAt val="0"/>
        <c:auto val="1"/>
        <c:lblAlgn val="ctr"/>
        <c:lblOffset val="100"/>
        <c:noMultiLvlLbl val="0"/>
      </c:catAx>
      <c:valAx>
        <c:axId val="897990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977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009562"/>
        <c:axId val="8264772"/>
      </c:lineChart>
      <c:catAx>
        <c:axId val="41009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4772"/>
        <c:crossesAt val="0"/>
        <c:auto val="1"/>
        <c:lblAlgn val="ctr"/>
        <c:lblOffset val="100"/>
        <c:noMultiLvlLbl val="0"/>
      </c:catAx>
      <c:valAx>
        <c:axId val="8264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09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572589"/>
        <c:axId val="41190610"/>
      </c:lineChart>
      <c:catAx>
        <c:axId val="39572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90610"/>
        <c:crossesAt val="0"/>
        <c:auto val="1"/>
        <c:lblAlgn val="ctr"/>
        <c:lblOffset val="100"/>
        <c:noMultiLvlLbl val="0"/>
      </c:catAx>
      <c:valAx>
        <c:axId val="41190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72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9327118"/>
        <c:axId val="78563420"/>
      </c:lineChart>
      <c:catAx>
        <c:axId val="39327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63420"/>
        <c:crossesAt val="0"/>
        <c:auto val="1"/>
        <c:lblAlgn val="ctr"/>
        <c:lblOffset val="100"/>
        <c:noMultiLvlLbl val="0"/>
      </c:catAx>
      <c:valAx>
        <c:axId val="78563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27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319102"/>
        <c:axId val="626495"/>
      </c:lineChart>
      <c:catAx>
        <c:axId val="92319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495"/>
        <c:crossesAt val="0"/>
        <c:auto val="1"/>
        <c:lblAlgn val="ctr"/>
        <c:lblOffset val="100"/>
        <c:noMultiLvlLbl val="0"/>
      </c:catAx>
      <c:valAx>
        <c:axId val="626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19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034334"/>
        <c:axId val="14042783"/>
      </c:lineChart>
      <c:catAx>
        <c:axId val="110343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42783"/>
        <c:crossesAt val="0"/>
        <c:auto val="1"/>
        <c:lblAlgn val="ctr"/>
        <c:lblOffset val="100"/>
        <c:noMultiLvlLbl val="0"/>
      </c:catAx>
      <c:valAx>
        <c:axId val="140427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343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792839"/>
        <c:axId val="53815804"/>
      </c:lineChart>
      <c:catAx>
        <c:axId val="31792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15804"/>
        <c:crossesAt val="0"/>
        <c:auto val="1"/>
        <c:lblAlgn val="ctr"/>
        <c:lblOffset val="100"/>
        <c:noMultiLvlLbl val="0"/>
      </c:catAx>
      <c:valAx>
        <c:axId val="53815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92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647317"/>
        <c:axId val="56108071"/>
      </c:lineChart>
      <c:catAx>
        <c:axId val="56647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08071"/>
        <c:crossesAt val="0"/>
        <c:auto val="1"/>
        <c:lblAlgn val="ctr"/>
        <c:lblOffset val="100"/>
        <c:noMultiLvlLbl val="0"/>
      </c:catAx>
      <c:valAx>
        <c:axId val="56108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47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641636"/>
        <c:axId val="79986006"/>
      </c:lineChart>
      <c:catAx>
        <c:axId val="17641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86006"/>
        <c:crossesAt val="0"/>
        <c:auto val="1"/>
        <c:lblAlgn val="ctr"/>
        <c:lblOffset val="100"/>
        <c:noMultiLvlLbl val="0"/>
      </c:catAx>
      <c:valAx>
        <c:axId val="799860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41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