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31204"/>
        <c:axId val="26756460"/>
      </c:lineChart>
      <c:catAx>
        <c:axId val="5253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6460"/>
        <c:crossesAt val="0"/>
        <c:auto val="1"/>
        <c:lblAlgn val="ctr"/>
        <c:lblOffset val="100"/>
        <c:noMultiLvlLbl val="0"/>
      </c:catAx>
      <c:valAx>
        <c:axId val="26756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1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429148"/>
        <c:axId val="87093286"/>
      </c:areaChart>
      <c:catAx>
        <c:axId val="7042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3286"/>
        <c:crossesAt val="0"/>
        <c:auto val="1"/>
        <c:lblAlgn val="ctr"/>
        <c:lblOffset val="100"/>
        <c:noMultiLvlLbl val="0"/>
      </c:catAx>
      <c:valAx>
        <c:axId val="87093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9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