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1768806"/>
        <c:axId val="88287896"/>
      </c:scatterChart>
      <c:valAx>
        <c:axId val="4176880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287896"/>
        <c:crossesAt val="0"/>
        <c:crossBetween val="midCat"/>
      </c:valAx>
      <c:valAx>
        <c:axId val="882878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76880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1941875"/>
        <c:axId val="93061479"/>
      </c:scatterChart>
      <c:valAx>
        <c:axId val="4194187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061479"/>
        <c:crossesAt val="0"/>
        <c:crossBetween val="midCat"/>
      </c:valAx>
      <c:valAx>
        <c:axId val="930614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94187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