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3139"/>
        <c:axId val="51346777"/>
      </c:lineChart>
      <c:catAx>
        <c:axId val="371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6777"/>
        <c:crossesAt val="0"/>
        <c:auto val="1"/>
        <c:lblAlgn val="ctr"/>
        <c:lblOffset val="100"/>
        <c:noMultiLvlLbl val="0"/>
      </c:catAx>
      <c:valAx>
        <c:axId val="51346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333"/>
        <c:axId val="55466584"/>
      </c:lineChart>
      <c:catAx>
        <c:axId val="49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66584"/>
        <c:crossesAt val="0"/>
        <c:auto val="1"/>
        <c:lblAlgn val="ctr"/>
        <c:lblOffset val="100"/>
        <c:noMultiLvlLbl val="0"/>
      </c:catAx>
      <c:valAx>
        <c:axId val="55466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748113"/>
        <c:axId val="36751266"/>
      </c:barChart>
      <c:catAx>
        <c:axId val="5474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1266"/>
        <c:crossesAt val="0"/>
        <c:auto val="1"/>
        <c:lblAlgn val="ctr"/>
        <c:lblOffset val="100"/>
        <c:noMultiLvlLbl val="0"/>
      </c:catAx>
      <c:valAx>
        <c:axId val="36751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648907"/>
        <c:axId val="43719746"/>
        <c:axId val="79993962"/>
      </c:bar3DChart>
      <c:catAx>
        <c:axId val="4064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9746"/>
        <c:crossesAt val="0"/>
        <c:auto val="1"/>
        <c:lblAlgn val="ctr"/>
        <c:lblOffset val="100"/>
        <c:noMultiLvlLbl val="0"/>
      </c:catAx>
      <c:valAx>
        <c:axId val="4371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48907"/>
        <c:crossesAt val="1"/>
        <c:crossBetween val="midCat"/>
      </c:valAx>
      <c:serAx>
        <c:axId val="7999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97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36508"/>
        <c:axId val="98182804"/>
      </c:scatterChart>
      <c:valAx>
        <c:axId val="2033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2804"/>
        <c:crossesAt val="0"/>
        <c:crossBetween val="midCat"/>
      </c:valAx>
      <c:valAx>
        <c:axId val="9818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65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594378"/>
        <c:axId val="17735694"/>
      </c:scatterChart>
      <c:valAx>
        <c:axId val="61594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5694"/>
        <c:crossesAt val="0"/>
        <c:crossBetween val="midCat"/>
        <c:majorUnit val="30"/>
        <c:minorUnit val="30"/>
      </c:valAx>
      <c:valAx>
        <c:axId val="17735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943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517095"/>
        <c:axId val="6618333"/>
      </c:scatterChart>
      <c:valAx>
        <c:axId val="785170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333"/>
        <c:crossesAt val="0"/>
        <c:crossBetween val="midCat"/>
        <c:majorUnit val="30"/>
        <c:minorUnit val="30"/>
      </c:valAx>
      <c:valAx>
        <c:axId val="66183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170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