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36107"/>
        <c:axId val="14011724"/>
      </c:barChart>
      <c:catAx>
        <c:axId val="60361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11724"/>
        <c:auto val="1"/>
        <c:lblAlgn val="ctr"/>
        <c:lblOffset val="100"/>
        <c:noMultiLvlLbl val="0"/>
      </c:catAx>
      <c:valAx>
        <c:axId val="14011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61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1632227"/>
        <c:axId val="24255533"/>
      </c:barChart>
      <c:catAx>
        <c:axId val="61632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55533"/>
        <c:auto val="1"/>
        <c:lblAlgn val="ctr"/>
        <c:lblOffset val="100"/>
        <c:noMultiLvlLbl val="0"/>
      </c:catAx>
      <c:valAx>
        <c:axId val="24255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322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873552"/>
        <c:axId val="17410763"/>
      </c:barChart>
      <c:catAx>
        <c:axId val="70873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10763"/>
        <c:auto val="1"/>
        <c:lblAlgn val="ctr"/>
        <c:lblOffset val="100"/>
        <c:noMultiLvlLbl val="0"/>
      </c:catAx>
      <c:valAx>
        <c:axId val="174107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735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57590"/>
        <c:axId val="93496726"/>
      </c:barChart>
      <c:catAx>
        <c:axId val="6157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96726"/>
        <c:auto val="1"/>
        <c:lblAlgn val="ctr"/>
        <c:lblOffset val="100"/>
        <c:noMultiLvlLbl val="0"/>
      </c:catAx>
      <c:valAx>
        <c:axId val="93496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75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