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674162"/>
        <c:axId val="74764578"/>
      </c:scatterChart>
      <c:valAx>
        <c:axId val="5367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578"/>
        <c:crossesAt val="0"/>
        <c:crossBetween val="midCat"/>
      </c:valAx>
      <c:valAx>
        <c:axId val="7476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4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93932"/>
        <c:axId val="23755410"/>
      </c:lineChart>
      <c:catAx>
        <c:axId val="2709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410"/>
        <c:crossesAt val="0"/>
        <c:auto val="1"/>
        <c:lblAlgn val="ctr"/>
        <c:lblOffset val="100"/>
        <c:noMultiLvlLbl val="0"/>
      </c:catAx>
      <c:valAx>
        <c:axId val="2375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