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07054"/>
        <c:axId val="80110643"/>
      </c:scatterChart>
      <c:valAx>
        <c:axId val="12107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643"/>
        <c:crossesAt val="0"/>
        <c:crossBetween val="midCat"/>
      </c:valAx>
      <c:valAx>
        <c:axId val="80110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36291"/>
        <c:axId val="85733401"/>
      </c:scatterChart>
      <c:valAx>
        <c:axId val="13336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401"/>
        <c:crossesAt val="0"/>
        <c:crossBetween val="midCat"/>
      </c:valAx>
      <c:valAx>
        <c:axId val="8573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