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65334"/>
        <c:axId val="9521462"/>
      </c:scatterChart>
      <c:valAx>
        <c:axId val="498653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62"/>
        <c:crossesAt val="0"/>
        <c:crossBetween val="midCat"/>
      </c:valAx>
      <c:valAx>
        <c:axId val="952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9165"/>
        <c:axId val="54118697"/>
      </c:scatterChart>
      <c:valAx>
        <c:axId val="852091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697"/>
        <c:crossesAt val="0"/>
        <c:crossBetween val="midCat"/>
      </c:valAx>
      <c:valAx>
        <c:axId val="54118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28788"/>
        <c:axId val="62375417"/>
      </c:scatterChart>
      <c:valAx>
        <c:axId val="45028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417"/>
        <c:crossesAt val="0"/>
        <c:crossBetween val="midCat"/>
      </c:valAx>
      <c:valAx>
        <c:axId val="6237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2245"/>
        <c:axId val="18976574"/>
      </c:scatterChart>
      <c:valAx>
        <c:axId val="66362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574"/>
        <c:crossesAt val="0"/>
        <c:crossBetween val="midCat"/>
      </c:valAx>
      <c:valAx>
        <c:axId val="1897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76196"/>
        <c:axId val="77517794"/>
      </c:scatterChart>
      <c:valAx>
        <c:axId val="126761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794"/>
        <c:crossesAt val="0"/>
        <c:crossBetween val="midCat"/>
      </c:valAx>
      <c:valAx>
        <c:axId val="77517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4079"/>
        <c:axId val="32138973"/>
      </c:scatterChart>
      <c:valAx>
        <c:axId val="257540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973"/>
        <c:crossesAt val="0"/>
        <c:crossBetween val="midCat"/>
      </c:valAx>
      <c:valAx>
        <c:axId val="32138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2886"/>
        <c:axId val="58339738"/>
      </c:scatterChart>
      <c:valAx>
        <c:axId val="808828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738"/>
        <c:crossesAt val="0"/>
        <c:crossBetween val="midCat"/>
      </c:valAx>
      <c:valAx>
        <c:axId val="5833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84007"/>
        <c:axId val="77270506"/>
      </c:scatterChart>
      <c:valAx>
        <c:axId val="36384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506"/>
        <c:crossesAt val="0"/>
        <c:crossBetween val="midCat"/>
      </c:valAx>
      <c:valAx>
        <c:axId val="77270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00422"/>
        <c:axId val="54404270"/>
      </c:scatterChart>
      <c:valAx>
        <c:axId val="518004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270"/>
        <c:crossesAt val="0"/>
        <c:crossBetween val="midCat"/>
      </c:valAx>
      <c:valAx>
        <c:axId val="5440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14888"/>
        <c:axId val="76571622"/>
      </c:scatterChart>
      <c:valAx>
        <c:axId val="609148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622"/>
        <c:crossesAt val="0"/>
        <c:crossBetween val="midCat"/>
      </c:valAx>
      <c:valAx>
        <c:axId val="7657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272"/>
        <c:axId val="7476193"/>
      </c:scatterChart>
      <c:valAx>
        <c:axId val="14752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93"/>
        <c:crossesAt val="0"/>
        <c:crossBetween val="midCat"/>
      </c:valAx>
      <c:valAx>
        <c:axId val="7476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89206"/>
        <c:axId val="36461272"/>
      </c:scatterChart>
      <c:valAx>
        <c:axId val="59989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272"/>
        <c:crossesAt val="0"/>
        <c:crossBetween val="midCat"/>
      </c:valAx>
      <c:valAx>
        <c:axId val="3646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