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358836"/>
        <c:axId val="83709131"/>
      </c:lineChart>
      <c:catAx>
        <c:axId val="43358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09131"/>
        <c:crossesAt val="0"/>
        <c:auto val="1"/>
        <c:lblAlgn val="ctr"/>
        <c:lblOffset val="100"/>
        <c:noMultiLvlLbl val="0"/>
      </c:catAx>
      <c:valAx>
        <c:axId val="83709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58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885846"/>
        <c:axId val="2771104"/>
      </c:lineChart>
      <c:catAx>
        <c:axId val="21885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1104"/>
        <c:crossesAt val="0"/>
        <c:auto val="1"/>
        <c:lblAlgn val="ctr"/>
        <c:lblOffset val="100"/>
        <c:noMultiLvlLbl val="0"/>
      </c:catAx>
      <c:valAx>
        <c:axId val="2771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85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630708"/>
        <c:axId val="19503899"/>
      </c:lineChart>
      <c:catAx>
        <c:axId val="49630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03899"/>
        <c:crossesAt val="0"/>
        <c:auto val="1"/>
        <c:lblAlgn val="ctr"/>
        <c:lblOffset val="100"/>
        <c:noMultiLvlLbl val="0"/>
      </c:catAx>
      <c:valAx>
        <c:axId val="19503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30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081467"/>
        <c:axId val="88134480"/>
      </c:lineChart>
      <c:catAx>
        <c:axId val="51081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34480"/>
        <c:crossesAt val="0"/>
        <c:auto val="1"/>
        <c:lblAlgn val="ctr"/>
        <c:lblOffset val="100"/>
        <c:noMultiLvlLbl val="0"/>
      </c:catAx>
      <c:valAx>
        <c:axId val="88134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81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036192"/>
        <c:axId val="24468436"/>
      </c:lineChart>
      <c:catAx>
        <c:axId val="99036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68436"/>
        <c:crossesAt val="0"/>
        <c:auto val="1"/>
        <c:lblAlgn val="ctr"/>
        <c:lblOffset val="100"/>
        <c:noMultiLvlLbl val="0"/>
      </c:catAx>
      <c:valAx>
        <c:axId val="24468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36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23305"/>
        <c:axId val="11427027"/>
      </c:lineChart>
      <c:catAx>
        <c:axId val="5023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27027"/>
        <c:crossesAt val="0"/>
        <c:auto val="1"/>
        <c:lblAlgn val="ctr"/>
        <c:lblOffset val="100"/>
        <c:noMultiLvlLbl val="0"/>
      </c:catAx>
      <c:valAx>
        <c:axId val="11427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3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778866"/>
        <c:axId val="33892718"/>
      </c:lineChart>
      <c:catAx>
        <c:axId val="83778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92718"/>
        <c:crossesAt val="0"/>
        <c:auto val="1"/>
        <c:lblAlgn val="ctr"/>
        <c:lblOffset val="100"/>
        <c:noMultiLvlLbl val="0"/>
      </c:catAx>
      <c:valAx>
        <c:axId val="33892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78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169007"/>
        <c:axId val="98926843"/>
      </c:lineChart>
      <c:catAx>
        <c:axId val="78169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26843"/>
        <c:crossesAt val="0"/>
        <c:auto val="1"/>
        <c:lblAlgn val="ctr"/>
        <c:lblOffset val="100"/>
        <c:noMultiLvlLbl val="0"/>
      </c:catAx>
      <c:valAx>
        <c:axId val="98926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69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52138"/>
        <c:axId val="5668596"/>
      </c:lineChart>
      <c:catAx>
        <c:axId val="5452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8596"/>
        <c:crossesAt val="0"/>
        <c:auto val="1"/>
        <c:lblAlgn val="ctr"/>
        <c:lblOffset val="100"/>
        <c:noMultiLvlLbl val="0"/>
      </c:catAx>
      <c:valAx>
        <c:axId val="5668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2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098971"/>
        <c:axId val="44123883"/>
      </c:lineChart>
      <c:catAx>
        <c:axId val="45098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23883"/>
        <c:crossesAt val="0"/>
        <c:auto val="1"/>
        <c:lblAlgn val="ctr"/>
        <c:lblOffset val="100"/>
        <c:noMultiLvlLbl val="0"/>
      </c:catAx>
      <c:valAx>
        <c:axId val="44123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98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