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85291"/>
        <c:axId val="82648002"/>
      </c:lineChart>
      <c:catAx>
        <c:axId val="4118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48002"/>
        <c:crossesAt val="0"/>
        <c:auto val="1"/>
        <c:lblAlgn val="ctr"/>
        <c:lblOffset val="100"/>
        <c:noMultiLvlLbl val="0"/>
      </c:catAx>
      <c:valAx>
        <c:axId val="82648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85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42207"/>
        <c:axId val="2293556"/>
      </c:lineChart>
      <c:catAx>
        <c:axId val="4954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3556"/>
        <c:crossesAt val="0"/>
        <c:auto val="1"/>
        <c:lblAlgn val="ctr"/>
        <c:lblOffset val="100"/>
        <c:noMultiLvlLbl val="0"/>
      </c:catAx>
      <c:valAx>
        <c:axId val="2293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42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3516260"/>
        <c:axId val="1942987"/>
      </c:barChart>
      <c:catAx>
        <c:axId val="9351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2987"/>
        <c:crossesAt val="0"/>
        <c:auto val="1"/>
        <c:lblAlgn val="ctr"/>
        <c:lblOffset val="100"/>
        <c:noMultiLvlLbl val="0"/>
      </c:catAx>
      <c:valAx>
        <c:axId val="1942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16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730738"/>
        <c:axId val="59723678"/>
        <c:axId val="4222896"/>
      </c:bar3DChart>
      <c:catAx>
        <c:axId val="173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23678"/>
        <c:crossesAt val="0"/>
        <c:auto val="1"/>
        <c:lblAlgn val="ctr"/>
        <c:lblOffset val="100"/>
        <c:noMultiLvlLbl val="0"/>
      </c:catAx>
      <c:valAx>
        <c:axId val="59723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0738"/>
        <c:crossesAt val="1"/>
        <c:crossBetween val="midCat"/>
      </c:valAx>
      <c:serAx>
        <c:axId val="422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2367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7512920"/>
        <c:axId val="67213267"/>
      </c:scatterChart>
      <c:valAx>
        <c:axId val="3751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13267"/>
        <c:crossesAt val="0"/>
        <c:crossBetween val="midCat"/>
      </c:valAx>
      <c:valAx>
        <c:axId val="67213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129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700199"/>
        <c:axId val="54563762"/>
      </c:scatterChart>
      <c:valAx>
        <c:axId val="307001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63762"/>
        <c:crossesAt val="0"/>
        <c:crossBetween val="midCat"/>
        <c:majorUnit val="30"/>
        <c:minorUnit val="30"/>
      </c:valAx>
      <c:valAx>
        <c:axId val="545637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001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911170"/>
        <c:axId val="91593241"/>
      </c:scatterChart>
      <c:valAx>
        <c:axId val="789111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93241"/>
        <c:crossesAt val="0"/>
        <c:crossBetween val="midCat"/>
        <c:majorUnit val="30"/>
        <c:minorUnit val="30"/>
      </c:valAx>
      <c:valAx>
        <c:axId val="915932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111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