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9132152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9132161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