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928355"/>
        <c:axId val="5171120"/>
      </c:barChart>
      <c:catAx>
        <c:axId val="409283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1120"/>
        <c:auto val="1"/>
        <c:lblAlgn val="ctr"/>
        <c:lblOffset val="100"/>
        <c:noMultiLvlLbl val="0"/>
      </c:catAx>
      <c:valAx>
        <c:axId val="51711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283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441956"/>
        <c:axId val="7080036"/>
      </c:barChart>
      <c:catAx>
        <c:axId val="424419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0036"/>
        <c:auto val="1"/>
        <c:lblAlgn val="ctr"/>
        <c:lblOffset val="100"/>
        <c:noMultiLvlLbl val="0"/>
      </c:catAx>
      <c:valAx>
        <c:axId val="70800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419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772273"/>
        <c:axId val="15556387"/>
      </c:barChart>
      <c:catAx>
        <c:axId val="407722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56387"/>
        <c:auto val="1"/>
        <c:lblAlgn val="ctr"/>
        <c:lblOffset val="100"/>
        <c:noMultiLvlLbl val="0"/>
      </c:catAx>
      <c:valAx>
        <c:axId val="155563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722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227710"/>
        <c:axId val="91164447"/>
      </c:barChart>
      <c:catAx>
        <c:axId val="312277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64447"/>
        <c:auto val="1"/>
        <c:lblAlgn val="ctr"/>
        <c:lblOffset val="100"/>
        <c:noMultiLvlLbl val="0"/>
      </c:catAx>
      <c:valAx>
        <c:axId val="911644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277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