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8947767"/>
        <c:axId val="45672637"/>
      </c:barChart>
      <c:catAx>
        <c:axId val="88947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2637"/>
        <c:crossesAt val="0"/>
        <c:auto val="1"/>
        <c:lblAlgn val="ctr"/>
        <c:lblOffset val="100"/>
        <c:noMultiLvlLbl val="0"/>
      </c:catAx>
      <c:valAx>
        <c:axId val="456726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477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8240480"/>
        <c:axId val="93407987"/>
      </c:barChart>
      <c:catAx>
        <c:axId val="78240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07987"/>
        <c:crossesAt val="0"/>
        <c:auto val="1"/>
        <c:lblAlgn val="ctr"/>
        <c:lblOffset val="100"/>
        <c:noMultiLvlLbl val="0"/>
      </c:catAx>
      <c:valAx>
        <c:axId val="934079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404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