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117340"/>
        <c:axId val="91781779"/>
      </c:scatterChart>
      <c:valAx>
        <c:axId val="47117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1779"/>
        <c:crossesAt val="0"/>
        <c:crossBetween val="midCat"/>
      </c:valAx>
      <c:valAx>
        <c:axId val="9178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7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14726"/>
        <c:axId val="69638255"/>
      </c:scatterChart>
      <c:valAx>
        <c:axId val="30514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38255"/>
        <c:crossesAt val="0"/>
        <c:crossBetween val="midCat"/>
      </c:valAx>
      <c:valAx>
        <c:axId val="6963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4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