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39607"/>
        <c:axId val="89120018"/>
      </c:scatterChart>
      <c:valAx>
        <c:axId val="91739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018"/>
        <c:crossesAt val="0"/>
        <c:crossBetween val="midCat"/>
      </c:valAx>
      <c:valAx>
        <c:axId val="89120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87675"/>
        <c:axId val="20243284"/>
      </c:scatterChart>
      <c:valAx>
        <c:axId val="91487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284"/>
        <c:crossesAt val="0"/>
        <c:crossBetween val="midCat"/>
      </c:valAx>
      <c:valAx>
        <c:axId val="20243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