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010210"/>
        <c:axId val="34746952"/>
      </c:scatterChart>
      <c:valAx>
        <c:axId val="340102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952"/>
        <c:crossesAt val="0"/>
        <c:crossBetween val="midCat"/>
      </c:valAx>
      <c:valAx>
        <c:axId val="3474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22493"/>
        <c:axId val="41935829"/>
      </c:scatterChart>
      <c:valAx>
        <c:axId val="842224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829"/>
        <c:crossesAt val="0"/>
        <c:crossBetween val="midCat"/>
      </c:valAx>
      <c:valAx>
        <c:axId val="4193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3204"/>
        <c:axId val="10473736"/>
      </c:scatterChart>
      <c:valAx>
        <c:axId val="414432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736"/>
        <c:crossesAt val="0"/>
        <c:crossBetween val="midCat"/>
      </c:valAx>
      <c:valAx>
        <c:axId val="1047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71652"/>
        <c:axId val="42198877"/>
      </c:scatterChart>
      <c:valAx>
        <c:axId val="704716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877"/>
        <c:crossesAt val="0"/>
        <c:crossBetween val="midCat"/>
      </c:valAx>
      <c:valAx>
        <c:axId val="42198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19410"/>
        <c:axId val="63199153"/>
      </c:scatterChart>
      <c:valAx>
        <c:axId val="345194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153"/>
        <c:crossesAt val="0"/>
        <c:crossBetween val="midCat"/>
      </c:valAx>
      <c:valAx>
        <c:axId val="6319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54168"/>
        <c:axId val="31437751"/>
      </c:scatterChart>
      <c:valAx>
        <c:axId val="703541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751"/>
        <c:crossesAt val="0"/>
        <c:crossBetween val="midCat"/>
      </c:valAx>
      <c:valAx>
        <c:axId val="31437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74789"/>
        <c:axId val="13277299"/>
      </c:scatterChart>
      <c:valAx>
        <c:axId val="146747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299"/>
        <c:crossesAt val="0"/>
        <c:crossBetween val="midCat"/>
      </c:valAx>
      <c:valAx>
        <c:axId val="1327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10533"/>
        <c:axId val="69072430"/>
      </c:scatterChart>
      <c:valAx>
        <c:axId val="886105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430"/>
        <c:crossesAt val="0"/>
        <c:crossBetween val="midCat"/>
      </c:valAx>
      <c:valAx>
        <c:axId val="69072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92371"/>
        <c:axId val="52627599"/>
      </c:scatterChart>
      <c:valAx>
        <c:axId val="298923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599"/>
        <c:crossesAt val="0"/>
        <c:crossBetween val="midCat"/>
      </c:valAx>
      <c:valAx>
        <c:axId val="5262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3377"/>
        <c:axId val="84058005"/>
      </c:scatterChart>
      <c:valAx>
        <c:axId val="568533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005"/>
        <c:crossesAt val="0"/>
        <c:crossBetween val="midCat"/>
      </c:valAx>
      <c:valAx>
        <c:axId val="84058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6241"/>
        <c:axId val="68744668"/>
      </c:scatterChart>
      <c:valAx>
        <c:axId val="15706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668"/>
        <c:crossesAt val="0"/>
        <c:crossBetween val="midCat"/>
      </c:valAx>
      <c:valAx>
        <c:axId val="6874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114955"/>
        <c:axId val="34847805"/>
      </c:scatterChart>
      <c:valAx>
        <c:axId val="861149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805"/>
        <c:crossesAt val="0"/>
        <c:crossBetween val="midCat"/>
      </c:valAx>
      <c:valAx>
        <c:axId val="34847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