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95894"/>
        <c:axId val="81869183"/>
      </c:lineChart>
      <c:catAx>
        <c:axId val="22795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69183"/>
        <c:crossesAt val="0"/>
        <c:auto val="1"/>
        <c:lblAlgn val="ctr"/>
        <c:lblOffset val="100"/>
        <c:noMultiLvlLbl val="0"/>
      </c:catAx>
      <c:valAx>
        <c:axId val="81869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95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09640"/>
        <c:axId val="69832973"/>
      </c:lineChart>
      <c:catAx>
        <c:axId val="53309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32973"/>
        <c:crossesAt val="0"/>
        <c:auto val="1"/>
        <c:lblAlgn val="ctr"/>
        <c:lblOffset val="100"/>
        <c:noMultiLvlLbl val="0"/>
      </c:catAx>
      <c:valAx>
        <c:axId val="69832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09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3194923"/>
        <c:axId val="80380195"/>
      </c:barChart>
      <c:catAx>
        <c:axId val="2319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80195"/>
        <c:crossesAt val="0"/>
        <c:auto val="1"/>
        <c:lblAlgn val="ctr"/>
        <c:lblOffset val="100"/>
        <c:noMultiLvlLbl val="0"/>
      </c:catAx>
      <c:valAx>
        <c:axId val="80380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94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2032393"/>
        <c:axId val="90021079"/>
        <c:axId val="28345334"/>
      </c:bar3DChart>
      <c:catAx>
        <c:axId val="22032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21079"/>
        <c:crossesAt val="0"/>
        <c:auto val="1"/>
        <c:lblAlgn val="ctr"/>
        <c:lblOffset val="100"/>
        <c:noMultiLvlLbl val="0"/>
      </c:catAx>
      <c:valAx>
        <c:axId val="90021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032393"/>
        <c:crossesAt val="1"/>
        <c:crossBetween val="midCat"/>
      </c:valAx>
      <c:serAx>
        <c:axId val="28345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2107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7285925"/>
        <c:axId val="33872455"/>
      </c:scatterChart>
      <c:valAx>
        <c:axId val="67285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72455"/>
        <c:crossesAt val="0"/>
        <c:crossBetween val="midCat"/>
      </c:valAx>
      <c:valAx>
        <c:axId val="33872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859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414742"/>
        <c:axId val="2614706"/>
      </c:scatterChart>
      <c:valAx>
        <c:axId val="344147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4706"/>
        <c:crossesAt val="0"/>
        <c:crossBetween val="midCat"/>
        <c:majorUnit val="30"/>
        <c:minorUnit val="30"/>
      </c:valAx>
      <c:valAx>
        <c:axId val="26147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4147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142981"/>
        <c:axId val="74288373"/>
      </c:scatterChart>
      <c:valAx>
        <c:axId val="271429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88373"/>
        <c:crossesAt val="0"/>
        <c:crossBetween val="midCat"/>
        <c:majorUnit val="30"/>
        <c:minorUnit val="30"/>
      </c:valAx>
      <c:valAx>
        <c:axId val="742883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1429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