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939164"/>
        <c:axId val="48030659"/>
      </c:barChart>
      <c:catAx>
        <c:axId val="92939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0659"/>
        <c:crossesAt val="0"/>
        <c:auto val="1"/>
        <c:lblAlgn val="ctr"/>
        <c:lblOffset val="100"/>
        <c:noMultiLvlLbl val="0"/>
      </c:catAx>
      <c:valAx>
        <c:axId val="480306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391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63173"/>
        <c:axId val="68203441"/>
      </c:barChart>
      <c:catAx>
        <c:axId val="6563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3441"/>
        <c:crossesAt val="0"/>
        <c:auto val="1"/>
        <c:lblAlgn val="ctr"/>
        <c:lblOffset val="100"/>
        <c:noMultiLvlLbl val="0"/>
      </c:catAx>
      <c:valAx>
        <c:axId val="682034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31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