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52681438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52681742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