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251678"/>
        <c:axId val="56465525"/>
      </c:lineChart>
      <c:catAx>
        <c:axId val="67251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65525"/>
        <c:crossesAt val="0"/>
        <c:auto val="1"/>
        <c:lblAlgn val="ctr"/>
        <c:lblOffset val="100"/>
        <c:noMultiLvlLbl val="0"/>
      </c:catAx>
      <c:valAx>
        <c:axId val="56465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51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121628"/>
        <c:axId val="50727700"/>
      </c:lineChart>
      <c:catAx>
        <c:axId val="34121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27700"/>
        <c:crossesAt val="0"/>
        <c:auto val="1"/>
        <c:lblAlgn val="ctr"/>
        <c:lblOffset val="100"/>
        <c:noMultiLvlLbl val="0"/>
      </c:catAx>
      <c:valAx>
        <c:axId val="50727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21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793503"/>
        <c:axId val="80041615"/>
      </c:lineChart>
      <c:catAx>
        <c:axId val="34793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41615"/>
        <c:crossesAt val="0"/>
        <c:auto val="1"/>
        <c:lblAlgn val="ctr"/>
        <c:lblOffset val="100"/>
        <c:noMultiLvlLbl val="0"/>
      </c:catAx>
      <c:valAx>
        <c:axId val="80041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93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958864"/>
        <c:axId val="18800890"/>
      </c:lineChart>
      <c:catAx>
        <c:axId val="80958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00890"/>
        <c:crossesAt val="0"/>
        <c:auto val="1"/>
        <c:lblAlgn val="ctr"/>
        <c:lblOffset val="100"/>
        <c:noMultiLvlLbl val="0"/>
      </c:catAx>
      <c:valAx>
        <c:axId val="18800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58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631374"/>
        <c:axId val="3342237"/>
      </c:lineChart>
      <c:catAx>
        <c:axId val="37631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2237"/>
        <c:crossesAt val="0"/>
        <c:auto val="1"/>
        <c:lblAlgn val="ctr"/>
        <c:lblOffset val="100"/>
        <c:noMultiLvlLbl val="0"/>
      </c:catAx>
      <c:valAx>
        <c:axId val="3342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31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4772"/>
        <c:axId val="56031259"/>
      </c:lineChart>
      <c:catAx>
        <c:axId val="384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31259"/>
        <c:crossesAt val="0"/>
        <c:auto val="1"/>
        <c:lblAlgn val="ctr"/>
        <c:lblOffset val="100"/>
        <c:noMultiLvlLbl val="0"/>
      </c:catAx>
      <c:valAx>
        <c:axId val="56031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478136"/>
        <c:axId val="11046426"/>
      </c:lineChart>
      <c:catAx>
        <c:axId val="31478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46426"/>
        <c:crossesAt val="0"/>
        <c:auto val="1"/>
        <c:lblAlgn val="ctr"/>
        <c:lblOffset val="100"/>
        <c:noMultiLvlLbl val="0"/>
      </c:catAx>
      <c:valAx>
        <c:axId val="11046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78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717887"/>
        <c:axId val="7270109"/>
      </c:lineChart>
      <c:catAx>
        <c:axId val="77717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0109"/>
        <c:crossesAt val="0"/>
        <c:auto val="1"/>
        <c:lblAlgn val="ctr"/>
        <c:lblOffset val="100"/>
        <c:noMultiLvlLbl val="0"/>
      </c:catAx>
      <c:valAx>
        <c:axId val="7270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17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090857"/>
        <c:axId val="97909072"/>
      </c:lineChart>
      <c:catAx>
        <c:axId val="13090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09072"/>
        <c:crossesAt val="0"/>
        <c:auto val="1"/>
        <c:lblAlgn val="ctr"/>
        <c:lblOffset val="100"/>
        <c:noMultiLvlLbl val="0"/>
      </c:catAx>
      <c:valAx>
        <c:axId val="97909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90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935938"/>
        <c:axId val="54661629"/>
      </c:lineChart>
      <c:catAx>
        <c:axId val="63935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61629"/>
        <c:crossesAt val="0"/>
        <c:auto val="1"/>
        <c:lblAlgn val="ctr"/>
        <c:lblOffset val="100"/>
        <c:noMultiLvlLbl val="0"/>
      </c:catAx>
      <c:valAx>
        <c:axId val="54661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35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