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6301569"/>
        <c:axId val="76172019"/>
      </c:barChart>
      <c:catAx>
        <c:axId val="563015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172019"/>
        <c:auto val="1"/>
        <c:lblAlgn val="ctr"/>
        <c:lblOffset val="100"/>
        <c:noMultiLvlLbl val="0"/>
      </c:catAx>
      <c:valAx>
        <c:axId val="761720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3015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350792"/>
        <c:axId val="54687849"/>
      </c:barChart>
      <c:catAx>
        <c:axId val="23507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687849"/>
        <c:auto val="1"/>
        <c:lblAlgn val="ctr"/>
        <c:lblOffset val="100"/>
        <c:noMultiLvlLbl val="0"/>
      </c:catAx>
      <c:valAx>
        <c:axId val="546878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507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5682522"/>
        <c:axId val="19436618"/>
      </c:barChart>
      <c:catAx>
        <c:axId val="556825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436618"/>
        <c:auto val="1"/>
        <c:lblAlgn val="ctr"/>
        <c:lblOffset val="100"/>
        <c:noMultiLvlLbl val="0"/>
      </c:catAx>
      <c:valAx>
        <c:axId val="194366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6825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5581141"/>
        <c:axId val="53593107"/>
      </c:barChart>
      <c:catAx>
        <c:axId val="255811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593107"/>
        <c:auto val="1"/>
        <c:lblAlgn val="ctr"/>
        <c:lblOffset val="100"/>
        <c:noMultiLvlLbl val="0"/>
      </c:catAx>
      <c:valAx>
        <c:axId val="535931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5811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