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753564"/>
        <c:axId val="23257670"/>
      </c:scatterChart>
      <c:valAx>
        <c:axId val="207535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57670"/>
        <c:crossesAt val="0"/>
        <c:crossBetween val="midCat"/>
      </c:valAx>
      <c:valAx>
        <c:axId val="23257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535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864989"/>
        <c:axId val="19006468"/>
      </c:scatterChart>
      <c:valAx>
        <c:axId val="768649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06468"/>
        <c:crossesAt val="0"/>
        <c:crossBetween val="midCat"/>
      </c:valAx>
      <c:valAx>
        <c:axId val="19006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649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