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92127"/>
        <c:axId val="32402172"/>
      </c:scatterChart>
      <c:valAx>
        <c:axId val="28892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172"/>
        <c:crossesAt val="0"/>
        <c:crossBetween val="midCat"/>
      </c:valAx>
      <c:valAx>
        <c:axId val="3240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32880"/>
        <c:axId val="68373116"/>
      </c:scatterChart>
      <c:valAx>
        <c:axId val="26332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116"/>
        <c:crossesAt val="0"/>
        <c:crossBetween val="midCat"/>
      </c:valAx>
      <c:valAx>
        <c:axId val="68373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