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197557"/>
        <c:axId val="77915041"/>
      </c:scatterChart>
      <c:valAx>
        <c:axId val="151975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041"/>
        <c:crossesAt val="0"/>
        <c:crossBetween val="midCat"/>
      </c:valAx>
      <c:valAx>
        <c:axId val="77915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75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606180"/>
        <c:axId val="54682346"/>
      </c:scatterChart>
      <c:valAx>
        <c:axId val="546061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2346"/>
        <c:crossesAt val="0"/>
        <c:crossBetween val="midCat"/>
      </c:valAx>
      <c:valAx>
        <c:axId val="54682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1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