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86336"/>
        <c:axId val="73564063"/>
      </c:scatterChart>
      <c:valAx>
        <c:axId val="88086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63"/>
        <c:crossesAt val="0"/>
        <c:crossBetween val="midCat"/>
      </c:valAx>
      <c:valAx>
        <c:axId val="73564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13051"/>
        <c:axId val="39027782"/>
      </c:scatterChart>
      <c:valAx>
        <c:axId val="78913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782"/>
        <c:crossesAt val="0"/>
        <c:crossBetween val="midCat"/>
      </c:valAx>
      <c:valAx>
        <c:axId val="39027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