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4251507"/>
        <c:axId val="52499819"/>
      </c:lineChart>
      <c:catAx>
        <c:axId val="542515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499819"/>
        <c:crossesAt val="0"/>
        <c:auto val="1"/>
        <c:lblAlgn val="ctr"/>
        <c:lblOffset val="100"/>
        <c:noMultiLvlLbl val="0"/>
      </c:catAx>
      <c:valAx>
        <c:axId val="524998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2515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3496154"/>
        <c:axId val="69706665"/>
      </c:lineChart>
      <c:catAx>
        <c:axId val="434961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706665"/>
        <c:crossesAt val="0"/>
        <c:auto val="1"/>
        <c:lblAlgn val="ctr"/>
        <c:lblOffset val="100"/>
        <c:noMultiLvlLbl val="0"/>
      </c:catAx>
      <c:valAx>
        <c:axId val="697066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4961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3346356"/>
        <c:axId val="30831073"/>
      </c:lineChart>
      <c:catAx>
        <c:axId val="633463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831073"/>
        <c:crossesAt val="0"/>
        <c:auto val="1"/>
        <c:lblAlgn val="ctr"/>
        <c:lblOffset val="100"/>
        <c:noMultiLvlLbl val="0"/>
      </c:catAx>
      <c:valAx>
        <c:axId val="308310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3463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7640568"/>
        <c:axId val="31013380"/>
      </c:lineChart>
      <c:catAx>
        <c:axId val="476405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013380"/>
        <c:crossesAt val="0"/>
        <c:auto val="1"/>
        <c:lblAlgn val="ctr"/>
        <c:lblOffset val="100"/>
        <c:noMultiLvlLbl val="0"/>
      </c:catAx>
      <c:valAx>
        <c:axId val="310133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6405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3573312"/>
        <c:axId val="80798963"/>
      </c:lineChart>
      <c:catAx>
        <c:axId val="435733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798963"/>
        <c:crossesAt val="0"/>
        <c:auto val="1"/>
        <c:lblAlgn val="ctr"/>
        <c:lblOffset val="100"/>
        <c:noMultiLvlLbl val="0"/>
      </c:catAx>
      <c:valAx>
        <c:axId val="807989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5733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5370106"/>
        <c:axId val="55508681"/>
      </c:lineChart>
      <c:catAx>
        <c:axId val="353701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508681"/>
        <c:crossesAt val="0"/>
        <c:auto val="1"/>
        <c:lblAlgn val="ctr"/>
        <c:lblOffset val="100"/>
        <c:noMultiLvlLbl val="0"/>
      </c:catAx>
      <c:valAx>
        <c:axId val="555086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3701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2634857"/>
        <c:axId val="53978481"/>
      </c:lineChart>
      <c:catAx>
        <c:axId val="526348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978481"/>
        <c:crossesAt val="0"/>
        <c:auto val="1"/>
        <c:lblAlgn val="ctr"/>
        <c:lblOffset val="100"/>
        <c:noMultiLvlLbl val="0"/>
      </c:catAx>
      <c:valAx>
        <c:axId val="539784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6348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6772578"/>
        <c:axId val="32219089"/>
      </c:lineChart>
      <c:catAx>
        <c:axId val="967725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219089"/>
        <c:crossesAt val="0"/>
        <c:auto val="1"/>
        <c:lblAlgn val="ctr"/>
        <c:lblOffset val="100"/>
        <c:noMultiLvlLbl val="0"/>
      </c:catAx>
      <c:valAx>
        <c:axId val="322190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7725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991389"/>
        <c:axId val="35153221"/>
      </c:lineChart>
      <c:catAx>
        <c:axId val="99913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153221"/>
        <c:crossesAt val="0"/>
        <c:auto val="1"/>
        <c:lblAlgn val="ctr"/>
        <c:lblOffset val="100"/>
        <c:noMultiLvlLbl val="0"/>
      </c:catAx>
      <c:valAx>
        <c:axId val="351532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913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897951"/>
        <c:axId val="78728929"/>
      </c:lineChart>
      <c:catAx>
        <c:axId val="58979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728929"/>
        <c:crossesAt val="0"/>
        <c:auto val="1"/>
        <c:lblAlgn val="ctr"/>
        <c:lblOffset val="100"/>
        <c:noMultiLvlLbl val="0"/>
      </c:catAx>
      <c:valAx>
        <c:axId val="787289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979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