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4470644"/>
        <c:axId val="1279531"/>
      </c:scatterChart>
      <c:valAx>
        <c:axId val="144706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79531"/>
        <c:crossesAt val="0"/>
        <c:crossBetween val="midCat"/>
      </c:valAx>
      <c:valAx>
        <c:axId val="12795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47064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7038363"/>
        <c:axId val="71675711"/>
      </c:scatterChart>
      <c:valAx>
        <c:axId val="370383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675711"/>
        <c:crossesAt val="0"/>
        <c:crossBetween val="midCat"/>
      </c:valAx>
      <c:valAx>
        <c:axId val="716757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03836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