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40"/>
        <c:axId val="25323797"/>
      </c:lineChart>
      <c:catAx>
        <c:axId val="56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3797"/>
        <c:crossesAt val="0"/>
        <c:auto val="1"/>
        <c:lblAlgn val="ctr"/>
        <c:lblOffset val="100"/>
        <c:noMultiLvlLbl val="0"/>
      </c:catAx>
      <c:valAx>
        <c:axId val="25323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431827"/>
        <c:axId val="38459202"/>
      </c:areaChart>
      <c:catAx>
        <c:axId val="9143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9202"/>
        <c:crossesAt val="0"/>
        <c:auto val="1"/>
        <c:lblAlgn val="ctr"/>
        <c:lblOffset val="100"/>
        <c:noMultiLvlLbl val="0"/>
      </c:catAx>
      <c:valAx>
        <c:axId val="38459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1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