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71943"/>
        <c:axId val="82427979"/>
      </c:lineChart>
      <c:catAx>
        <c:axId val="93171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27979"/>
        <c:crossesAt val="0"/>
        <c:auto val="1"/>
        <c:lblAlgn val="ctr"/>
        <c:lblOffset val="100"/>
        <c:noMultiLvlLbl val="0"/>
      </c:catAx>
      <c:valAx>
        <c:axId val="82427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71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5174054"/>
        <c:axId val="87536666"/>
      </c:areaChart>
      <c:catAx>
        <c:axId val="75174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36666"/>
        <c:crossesAt val="0"/>
        <c:auto val="1"/>
        <c:lblAlgn val="ctr"/>
        <c:lblOffset val="100"/>
        <c:noMultiLvlLbl val="0"/>
      </c:catAx>
      <c:valAx>
        <c:axId val="87536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74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