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2497743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24977531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