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31033"/>
        <c:axId val="3355390"/>
      </c:lineChart>
      <c:catAx>
        <c:axId val="78731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5390"/>
        <c:crossesAt val="0"/>
        <c:auto val="1"/>
        <c:lblAlgn val="ctr"/>
        <c:lblOffset val="100"/>
        <c:noMultiLvlLbl val="0"/>
      </c:catAx>
      <c:valAx>
        <c:axId val="3355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31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08495"/>
        <c:axId val="17948483"/>
      </c:lineChart>
      <c:catAx>
        <c:axId val="98008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48483"/>
        <c:crossesAt val="0"/>
        <c:auto val="1"/>
        <c:lblAlgn val="ctr"/>
        <c:lblOffset val="100"/>
        <c:noMultiLvlLbl val="0"/>
      </c:catAx>
      <c:valAx>
        <c:axId val="17948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08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8860435"/>
        <c:axId val="5829118"/>
      </c:barChart>
      <c:catAx>
        <c:axId val="78860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9118"/>
        <c:crossesAt val="0"/>
        <c:auto val="1"/>
        <c:lblAlgn val="ctr"/>
        <c:lblOffset val="100"/>
        <c:noMultiLvlLbl val="0"/>
      </c:catAx>
      <c:valAx>
        <c:axId val="5829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60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1201890"/>
        <c:axId val="29412415"/>
        <c:axId val="50635179"/>
      </c:bar3DChart>
      <c:catAx>
        <c:axId val="51201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12415"/>
        <c:crossesAt val="0"/>
        <c:auto val="1"/>
        <c:lblAlgn val="ctr"/>
        <c:lblOffset val="100"/>
        <c:noMultiLvlLbl val="0"/>
      </c:catAx>
      <c:valAx>
        <c:axId val="29412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201890"/>
        <c:crossesAt val="1"/>
        <c:crossBetween val="midCat"/>
      </c:valAx>
      <c:serAx>
        <c:axId val="50635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1241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1099958"/>
        <c:axId val="13213100"/>
      </c:scatterChart>
      <c:valAx>
        <c:axId val="81099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13100"/>
        <c:crossesAt val="0"/>
        <c:crossBetween val="midCat"/>
      </c:valAx>
      <c:valAx>
        <c:axId val="13213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999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72422"/>
        <c:axId val="53537487"/>
      </c:scatterChart>
      <c:valAx>
        <c:axId val="52724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37487"/>
        <c:crossesAt val="0"/>
        <c:crossBetween val="midCat"/>
        <c:majorUnit val="30"/>
        <c:minorUnit val="30"/>
      </c:valAx>
      <c:valAx>
        <c:axId val="535374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7242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211217"/>
        <c:axId val="528401"/>
      </c:scatterChart>
      <c:valAx>
        <c:axId val="362112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401"/>
        <c:crossesAt val="0"/>
        <c:crossBetween val="midCat"/>
        <c:majorUnit val="30"/>
        <c:minorUnit val="30"/>
      </c:valAx>
      <c:valAx>
        <c:axId val="5284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2112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