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891157"/>
        <c:axId val="50984369"/>
      </c:barChart>
      <c:catAx>
        <c:axId val="17891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84369"/>
        <c:auto val="1"/>
        <c:lblAlgn val="ctr"/>
        <c:lblOffset val="100"/>
        <c:noMultiLvlLbl val="0"/>
      </c:catAx>
      <c:valAx>
        <c:axId val="50984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91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237275"/>
        <c:axId val="61384480"/>
      </c:barChart>
      <c:catAx>
        <c:axId val="16237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84480"/>
        <c:auto val="1"/>
        <c:lblAlgn val="ctr"/>
        <c:lblOffset val="100"/>
        <c:noMultiLvlLbl val="0"/>
      </c:catAx>
      <c:valAx>
        <c:axId val="61384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372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151284"/>
        <c:axId val="34626384"/>
      </c:barChart>
      <c:catAx>
        <c:axId val="81151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26384"/>
        <c:auto val="1"/>
        <c:lblAlgn val="ctr"/>
        <c:lblOffset val="100"/>
        <c:noMultiLvlLbl val="0"/>
      </c:catAx>
      <c:valAx>
        <c:axId val="34626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51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732407"/>
        <c:axId val="28696801"/>
      </c:barChart>
      <c:catAx>
        <c:axId val="37732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96801"/>
        <c:auto val="1"/>
        <c:lblAlgn val="ctr"/>
        <c:lblOffset val="100"/>
        <c:noMultiLvlLbl val="0"/>
      </c:catAx>
      <c:valAx>
        <c:axId val="28696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32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