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964127"/>
        <c:axId val="51041110"/>
      </c:scatterChart>
      <c:valAx>
        <c:axId val="81964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110"/>
        <c:crossesAt val="0"/>
        <c:crossBetween val="midCat"/>
      </c:valAx>
      <c:valAx>
        <c:axId val="51041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788415"/>
        <c:axId val="66524016"/>
      </c:scatterChart>
      <c:valAx>
        <c:axId val="83788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016"/>
        <c:crossesAt val="0"/>
        <c:crossBetween val="midCat"/>
      </c:valAx>
      <c:valAx>
        <c:axId val="66524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